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7</definedName>
    <definedName function="false" hidden="false" localSheetId="0" name="Excel_BuiltIn__FilterDatabase" vbProcedure="false">Лист1!$A$13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9">
  <si>
    <t xml:space="preserve">Лот № 86/2025"Бытовая техника"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 ПАО НК "РуссНефть"</t>
    </r>
    <r>
      <rPr>
        <sz val="12"/>
        <rFont val="Times New Roman"/>
        <family val="1"/>
        <charset val="204"/>
      </rPr>
      <t xml:space="preserve">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  </r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Наименование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до 30.05.2025</t>
  </si>
  <si>
    <r>
      <rPr>
        <b val="true"/>
        <sz val="14"/>
        <rFont val="Times New Roman"/>
        <family val="1"/>
        <charset val="204"/>
      </rPr>
      <t xml:space="preserve">Саратовский филиал ПАО НК «РуссНефть»,  базис поставки: Склад №</t>
    </r>
    <r>
      <rPr>
        <b val="true"/>
        <sz val="18"/>
        <rFont val="Times New Roman"/>
        <family val="1"/>
        <charset val="204"/>
      </rPr>
      <t xml:space="preserve">3</t>
    </r>
    <r>
      <rPr>
        <b val="true"/>
        <sz val="14"/>
        <rFont val="Times New Roman"/>
        <family val="1"/>
        <charset val="204"/>
      </rPr>
      <t xml:space="preserve">, БПО, г. Саратов, Соколовая гора</t>
    </r>
  </si>
  <si>
    <t xml:space="preserve">Сплит-система BY7R</t>
  </si>
  <si>
    <t xml:space="preserve">Green TSI/TSO-07 HRSY</t>
  </si>
  <si>
    <t xml:space="preserve">……………………………………</t>
  </si>
  <si>
    <t xml:space="preserve">шт</t>
  </si>
  <si>
    <t xml:space="preserve">820</t>
  </si>
  <si>
    <t xml:space="preserve">АХО</t>
  </si>
  <si>
    <t xml:space="preserve">КПП УПН «Западно-Рыбушанская», УПСВ «Урицкая» Блок-вагон - по С/З от Службы безопасности</t>
  </si>
  <si>
    <t xml:space="preserve">Печь микроволновая Midea C4E MM720C4E-W</t>
  </si>
  <si>
    <t xml:space="preserve">MM720CFB объем 20 л, мощность 700 Вт, механическое управление, белая</t>
  </si>
  <si>
    <t xml:space="preserve">825</t>
  </si>
  <si>
    <t xml:space="preserve">Багаевский ЦДНГ №1 Верхнее АБК Соколовая Гора ГС</t>
  </si>
  <si>
    <t xml:space="preserve">Машина стиральная 7кг</t>
  </si>
  <si>
    <t xml:space="preserve">CANDY SMART PRO CSO34 106T1/2-07</t>
  </si>
  <si>
    <t xml:space="preserve">841</t>
  </si>
  <si>
    <t xml:space="preserve">ЦДНГ №3 "Пугачевский" (бригада ДНГ №3)</t>
  </si>
  <si>
    <t xml:space="preserve">Кулер для воды с кранами 2шт напольный</t>
  </si>
  <si>
    <t xml:space="preserve">VATTEN V42NE, напольный, НАГРЕВ/ОХЛАЖДЕНИЕ ЭЛЕКТРОННОЕ, 2 крана, черный, 3578</t>
  </si>
  <si>
    <t xml:space="preserve">842</t>
  </si>
  <si>
    <t xml:space="preserve">Телевизор</t>
  </si>
  <si>
    <t xml:space="preserve">Haier 32" Smart TV M1, черный</t>
  </si>
  <si>
    <t xml:space="preserve">844</t>
  </si>
  <si>
    <t xml:space="preserve">ЦДНГ №3 "Пугачевский" (бригада ДНГ №1, ДНГ №2)</t>
  </si>
  <si>
    <t xml:space="preserve">Обогреватель радиатор масляный Sinbo SFH-3375 2кВт 9</t>
  </si>
  <si>
    <t xml:space="preserve">DFN-09BL, 2000 Вт, 9 секций, черный, 455311</t>
  </si>
  <si>
    <t xml:space="preserve">845</t>
  </si>
  <si>
    <t xml:space="preserve">ЦМТО (Правобережный участок, бытовое помещение рабочих)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___ квартала 2024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Место назначения:       Склад №3, БПО, Соколовая гора , город Саратов</t>
  </si>
  <si>
    <t xml:space="preserve">________________________________________________</t>
  </si>
  <si>
    <t xml:space="preserve">                                                       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   Адрес склада  - Место назначения: </t>
  </si>
  <si>
    <t xml:space="preserve">Склад №2, БПО, Саратовская обл., Советский район, ст. Золотая Степь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155">
    <numFmt numFmtId="164" formatCode="General"/>
    <numFmt numFmtId="165" formatCode="@\ *."/>
    <numFmt numFmtId="166" formatCode="000000"/>
    <numFmt numFmtId="167" formatCode="_-* #,##0&quot;?.&quot;_-;\-* #,##0&quot;?.&quot;_-;_-* &quot;-?.&quot;_-;_-@_-"/>
    <numFmt numFmtId="168" formatCode="_-* #,##0\ _?_._-;\-* #,##0\ _?_._-;_-* &quot;- &quot;_?_._-;_-@_-"/>
    <numFmt numFmtId="169" formatCode="_-* #,##0.00\ _?_._-;\-* #,##0.00\ _?_._-;_-* \-??\ _?_._-;_-@_-"/>
    <numFmt numFmtId="170" formatCode="_-* #,##0.00&quot; ?.&quot;_-;\-* #,##0.00&quot; ?.&quot;_-;_-* \-??&quot; ?.&quot;_-;_-@_-"/>
    <numFmt numFmtId="171" formatCode="0"/>
    <numFmt numFmtId="172" formatCode="#,##0.00"/>
    <numFmt numFmtId="173" formatCode="&quot;?.&quot;#,##0_);[RED]&quot;(?.&quot;#,##0\)"/>
    <numFmt numFmtId="174" formatCode="&quot;?.&quot;#,##0.00_);[RED]&quot;(?.&quot;#,##0.00\)"/>
    <numFmt numFmtId="175" formatCode="_(* #,##0_);_(* \(#,##0\);_(* \-??_);_(@_)"/>
    <numFmt numFmtId="176" formatCode="#,##0;[RED]#,##0"/>
    <numFmt numFmtId="177" formatCode="\\#,##0;[RED]&quot;-\&quot;#,##0"/>
    <numFmt numFmtId="178" formatCode="_-* #,##0&quot;d.&quot;_-;\-* #,##0&quot;d.&quot;_-;_-* &quot;-d.&quot;_-;_-@_-"/>
    <numFmt numFmtId="179" formatCode="_(\$* #,##0_);_(\$* \(#,##0\);_(\$* \-_);_(@_)"/>
    <numFmt numFmtId="180" formatCode="_-* #,##0&quot; d.&quot;_-;\-* #,##0&quot; d.&quot;_-;_-* &quot;- d.&quot;_-;_-@_-"/>
    <numFmt numFmtId="181" formatCode="_-* #,##0.00&quot; d.&quot;_-;\-* #,##0.00&quot; d.&quot;_-;_-* \-??&quot; d.&quot;_-;_-@_-"/>
    <numFmt numFmtId="182" formatCode="_-* #,##0.00&quot;d.&quot;_-;\-* #,##0.00&quot;d.&quot;_-;_-* \-??&quot;d.&quot;_-;_-@_-"/>
    <numFmt numFmtId="183" formatCode="_(\$* #,##0.00_);_(\$* \(#,##0.00\);_(\$* \-??_);_(@_)"/>
    <numFmt numFmtId="184" formatCode="\£#,##0_);&quot;(£&quot;#,##0\)"/>
    <numFmt numFmtId="185" formatCode="#,##0_);[RED]\(#,##0\);\-_);[BLUE]&quot;Error-&quot;@"/>
    <numFmt numFmtId="186" formatCode="#,##0.0_);[RED]\(#,##0.0\);\-_);[BLUE]&quot;Error-&quot;@"/>
    <numFmt numFmtId="187" formatCode="#,##0.00_);[RED]\(#,##0.00\);\-_);[BLUE]&quot;Error-&quot;@"/>
    <numFmt numFmtId="188" formatCode="\£* #,##0,_);[RED]\£* \(#,##0,\);\£* \-_);[BLUE]&quot;Error-&quot;@"/>
    <numFmt numFmtId="189" formatCode="\£* #,##0.0,_);[RED]\£* \(#,##0.0,\);\£* \-_);[BLUE]&quot;Error-&quot;@"/>
    <numFmt numFmtId="190" formatCode="\£* #,##0.00,_);[RED]\£* \(#,##0.00,\);\£* \-_);[BLUE]&quot;Error-&quot;@"/>
    <numFmt numFmtId="191" formatCode="\?* #,##0,_);[RED]\?* \(#,##0,\);\?* \-_);[BLUE]&quot;Error-&quot;@"/>
    <numFmt numFmtId="192" formatCode="dd\ mmm\ yyyy_)"/>
    <numFmt numFmtId="193" formatCode="dd/mm/yy_)"/>
    <numFmt numFmtId="194" formatCode="0%_);[RED]\-0%_);0%_);[BLUE]&quot;Error-&quot;@"/>
    <numFmt numFmtId="195" formatCode="0.0%_);[RED]\-0.0%_);0.0%_);[BLUE]&quot;Error-&quot;@"/>
    <numFmt numFmtId="196" formatCode="0.00%_);[RED]\-0.00%_);0.00%_);[BLUE]&quot;Error-&quot;@"/>
    <numFmt numFmtId="197" formatCode="&quot;error&quot;;&quot;error&quot;;&quot;OK&quot;;&quot;  &quot;@"/>
    <numFmt numFmtId="198" formatCode="#,##0"/>
    <numFmt numFmtId="199" formatCode="0000"/>
    <numFmt numFmtId="200" formatCode="0.000_)"/>
    <numFmt numFmtId="201" formatCode="##,#0_;\(#,##0\);\-??_);@"/>
    <numFmt numFmtId="202" formatCode="*(#,##0\);*#\,##0_);\-??_);@"/>
    <numFmt numFmtId="203" formatCode="_*\(#,##0\);_*#,##0_);\-??_);@"/>
    <numFmt numFmtId="204" formatCode="_-* #,##0_-;\-* #,##0_-;_-* \-_-;_-@_-"/>
    <numFmt numFmtId="205" formatCode="* \(#,##0\);* #,##0_);\-??_);@"/>
    <numFmt numFmtId="206" formatCode="#,##0_);\(#,##0\);\-??_);@"/>
    <numFmt numFmtId="207" formatCode="* #,##0_);* \(#,##0\);\-??_);@"/>
    <numFmt numFmtId="208" formatCode="_(* #,##0.00_);[RED]_(* \(#,##0.00\);_(* \-??_);_(@_)"/>
    <numFmt numFmtId="209" formatCode="[$-409]#,##0_);\(#,##0\)"/>
    <numFmt numFmtId="210" formatCode="\$#,##0\ ;&quot;($&quot;#,##0\)"/>
    <numFmt numFmtId="211" formatCode="\$#,##0.00_);[RED]&quot;($&quot;#,##0.00\)"/>
    <numFmt numFmtId="212" formatCode="\£* #,##0_);[RED]\£* \(#,##0\);\£* \-_);[BLUE]&quot;Error-&quot;@"/>
    <numFmt numFmtId="213" formatCode="\£* #,##0.0_);[RED]\£* \(#,##0.0\);\£* \-_);[BLUE]&quot;Error-&quot;@"/>
    <numFmt numFmtId="214" formatCode="\£* #,##0.00_);[RED]\£* \(#,##0.00\);\£* \-_);[BLUE]&quot;Error-&quot;@"/>
    <numFmt numFmtId="215" formatCode="\?* #,##0_);[RED]\?* \(#,##0\);\?* \-_);[BLUE]&quot;Error-&quot;@"/>
    <numFmt numFmtId="216" formatCode="@"/>
    <numFmt numFmtId="217" formatCode="000"/>
    <numFmt numFmtId="218" formatCode="dd\ mmm\ yyyy_);;;&quot;  &quot;@"/>
    <numFmt numFmtId="219" formatCode="[$-409]d\-mmm\-yy"/>
    <numFmt numFmtId="220" formatCode="dd\.mm\.yyyy&quot;г.&quot;"/>
    <numFmt numFmtId="221" formatCode="[$-409]m/d/yyyy"/>
    <numFmt numFmtId="222" formatCode="[$-409]#,##0_);[RED]\(#,##0\)"/>
    <numFmt numFmtId="223" formatCode="0.0\x"/>
    <numFmt numFmtId="224" formatCode="_-* #,##0\ _F_B_-;\-* #,##0\ _F_B_-;_-* &quot;- &quot;_F_B_-;_-@_-"/>
    <numFmt numFmtId="225" formatCode="_-* #,##0.00\ _F_B_-;\-* #,##0.00\ _F_B_-;_-* \-??\ _F_B_-;_-@_-"/>
    <numFmt numFmtId="226" formatCode="#,##0.0000_);\(#,##0.0000\);&quot;- &quot;;&quot;  &quot;@"/>
    <numFmt numFmtId="227" formatCode="0.00"/>
    <numFmt numFmtId="228" formatCode="_-* #,##0_-;_-* #,##0\-;_-* \-_-;_-@_-"/>
    <numFmt numFmtId="229" formatCode="_-* #,##0.00_-;_-* #,##0.00\-;_-* \-??_-;_-@_-"/>
    <numFmt numFmtId="230" formatCode="_-* #,##0\ _$_-;\-* #,##0\ _$_-;_-* &quot;- &quot;_$_-;_-@_-"/>
    <numFmt numFmtId="231" formatCode="_-* #,##0.00\ _$_-;\-* #,##0.00\ _$_-;_-* \-??\ _$_-;_-@_-"/>
    <numFmt numFmtId="232" formatCode="_-* #,##0&quot; $&quot;_-;\-* #,##0&quot; $&quot;_-;_-* &quot;- $&quot;_-;_-@_-"/>
    <numFmt numFmtId="233" formatCode="_-* #,##0.00&quot; $&quot;_-;\-* #,##0.00&quot; $&quot;_-;_-* \-??&quot; $&quot;_-;_-@_-"/>
    <numFmt numFmtId="234" formatCode="_(* #,##0.000_);[RED]_(* \(#,##0.000\);_(* \-??_);_(@_)"/>
    <numFmt numFmtId="235" formatCode="\$#,##0.0_);&quot;($&quot;#,##0.0\)"/>
    <numFmt numFmtId="236" formatCode="0.00\x"/>
    <numFmt numFmtId="237" formatCode="0.00_)"/>
    <numFmt numFmtId="238" formatCode="_-* #,##0\ _d_._-;\-* #,##0\ _d_._-;_-* &quot;- &quot;_d_._-;_-@_-"/>
    <numFmt numFmtId="239" formatCode="_-* #,##0_d_._-;\-* #,##0_d_._-;_-* \-_d_._-;_-@_-"/>
    <numFmt numFmtId="240" formatCode="_-* #,##0.00\ _d_._-;\-* #,##0.00\ _d_._-;_-* \-??\ _d_._-;_-@_-"/>
    <numFmt numFmtId="241" formatCode="_-* #,##0.00_d_._-;\-* #,##0.00_d_._-;_-* \-??_d_._-;_-@_-"/>
    <numFmt numFmtId="242" formatCode="_-* #,##0.00_-;\-* #,##0.00_-;_-* \-??_-;_-@_-"/>
    <numFmt numFmtId="243" formatCode="[$-409]#,##0.00_);[RED]\(#,##0.00\)"/>
    <numFmt numFmtId="244" formatCode="_-* #,##0_р_._-;\-* #,##0_р_._-;_-* \-_р_._-;_-@_-"/>
    <numFmt numFmtId="245" formatCode="_-* #,##0&quot; FB&quot;_-;\-* #,##0&quot; FB&quot;_-;_-* &quot;- FB&quot;_-;_-@_-"/>
    <numFmt numFmtId="246" formatCode="_-* #,##0.00&quot; FB&quot;_-;\-* #,##0.00&quot; FB&quot;_-;_-* \-??&quot; FB&quot;_-;_-@_-"/>
    <numFmt numFmtId="247" formatCode="0.0_)%;\(0.0\)%"/>
    <numFmt numFmtId="248" formatCode="0.00_)%;\(0.00\)%"/>
    <numFmt numFmtId="249" formatCode="0%_);\(0%\)"/>
    <numFmt numFmtId="250" formatCode="* \(#,##0.0\);* #,##0.0_);\-??_);@"/>
    <numFmt numFmtId="251" formatCode="* \(#,##0.00\);* #,##0.00_);\-??_);@"/>
    <numFmt numFmtId="252" formatCode="_(* \(#,##0.0\);_(* #,##0.0_);_(* \-_);_(@_)"/>
    <numFmt numFmtId="253" formatCode="_(* \(#,##0.00\);_(* #,##0.00_);_(* \-_);_(@_)"/>
    <numFmt numFmtId="254" formatCode="_(* \(#,##0.000\);_(* #,##0.000_);_(* \-_);_(@_)"/>
    <numFmt numFmtId="255" formatCode="#,##0.000000;[RED]#,##0.000000"/>
    <numFmt numFmtId="256" formatCode="0%"/>
    <numFmt numFmtId="257" formatCode="0.0%"/>
    <numFmt numFmtId="258" formatCode="0.00%"/>
    <numFmt numFmtId="259" formatCode="General_)"/>
    <numFmt numFmtId="260" formatCode="[$-409]h:mm"/>
    <numFmt numFmtId="261" formatCode="d/mm/yy"/>
    <numFmt numFmtId="262" formatCode="&quot;ЦS #,##&quot;0.00;[RED]&quot;-ЦS #,##&quot;0.00"/>
    <numFmt numFmtId="263" formatCode="_-&quot;F &quot;* #,##0_-;_-&quot;F &quot;* #,##0\-;_-&quot;F &quot;* \-_-;_-@_-"/>
    <numFmt numFmtId="264" formatCode="_-&quot;F &quot;* #,##0.00_-;_-&quot;F &quot;* #,##0.00\-;_-&quot;F &quot;* \-??_-;_-@_-"/>
    <numFmt numFmtId="265" formatCode="0.0000"/>
    <numFmt numFmtId="266" formatCode="_-* #,##0&quot; DM&quot;_-;\-* #,##0&quot; DM&quot;_-;_-* &quot;- DM&quot;_-;_-@_-"/>
    <numFmt numFmtId="267" formatCode="#,##0.00&quot; DM&quot;;[RED]\-#,##0.00&quot; DM&quot;"/>
    <numFmt numFmtId="268" formatCode="_ * #,##0_ ;_ * \(#,##0_ ;_ * \-_ ;_ @_ "/>
    <numFmt numFmtId="269" formatCode="\$#,##0.000000;[RED]\$#,##0.000000"/>
    <numFmt numFmtId="270" formatCode="#,##0.0000000_$"/>
    <numFmt numFmtId="271" formatCode="&quot;$ &quot;#,##0.00"/>
    <numFmt numFmtId="272" formatCode="_ * #,##0_ ;_ * \(#,##0_)\ ;_ * \-_ ;_ @_ "/>
    <numFmt numFmtId="273" formatCode="&quot;$ &quot;#,##0"/>
    <numFmt numFmtId="274" formatCode="\$"/>
    <numFmt numFmtId="275" formatCode="_._.* #,##0_)_%;_._.* \(#,##0\)_%;_._.* \ _)_%"/>
    <numFmt numFmtId="276" formatCode="yyyy"/>
    <numFmt numFmtId="277" formatCode="yyyy&quot; год&quot;"/>
    <numFmt numFmtId="278" formatCode="\¥#,##0_);&quot;(¥&quot;#,##0\)"/>
    <numFmt numFmtId="279" formatCode=";;&quot;zero&quot;;&quot;  &quot;@"/>
    <numFmt numFmtId="280" formatCode="\$#.00"/>
    <numFmt numFmtId="281" formatCode="%#.00"/>
    <numFmt numFmtId="282" formatCode="#.00"/>
    <numFmt numFmtId="283" formatCode="#\,##0.00"/>
    <numFmt numFmtId="284" formatCode="_-* #,##0&quot;đ.&quot;_-;\-* #,##0&quot;đ.&quot;_-;_-* &quot;-đ.&quot;_-;_-@_-"/>
    <numFmt numFmtId="285" formatCode="_-* #,##0&quot; đ.&quot;_-;\-* #,##0&quot; đ.&quot;_-;_-* &quot;- đ.&quot;_-;_-@_-"/>
    <numFmt numFmtId="286" formatCode="_-* #,##0.00&quot; đ.&quot;_-;\-* #,##0.00&quot; đ.&quot;_-;_-* \-??&quot; đ.&quot;_-;_-@_-"/>
    <numFmt numFmtId="287" formatCode="_-* #,##0.00&quot;đ.&quot;_-;\-* #,##0.00&quot;đ.&quot;_-;_-* \-??&quot;đ.&quot;_-;_-@_-"/>
    <numFmt numFmtId="288" formatCode="_-* #,##0\ _đ_._-;\-* #,##0\ _đ_._-;_-* &quot;- &quot;_đ_._-;_-@_-"/>
    <numFmt numFmtId="289" formatCode="_-* #,##0_đ_._-;\-* #,##0_đ_._-;_-* \-_đ_._-;_-@_-"/>
    <numFmt numFmtId="290" formatCode="_-* #,##0.00\ _đ_._-;\-* #,##0.00\ _đ_._-;_-* \-??\ _đ_._-;_-@_-"/>
    <numFmt numFmtId="291" formatCode="_-* #,##0.00_đ_._-;\-* #,##0.00_đ_._-;_-* \-??_đ_._-;_-@_-"/>
    <numFmt numFmtId="292" formatCode="%#\.00"/>
    <numFmt numFmtId="293" formatCode="_ * #,##0.00_)\ _$_ ;_ * \(#,##0.00&quot;) &quot;_$_ ;_ * \-??_)\ _$_ ;_ @_ "/>
    <numFmt numFmtId="294" formatCode="0.000"/>
    <numFmt numFmtId="295" formatCode="\$#,##0;[RED]&quot;-$&quot;#,##0"/>
    <numFmt numFmtId="296" formatCode="_-* #,##0.00&quot;р.&quot;_-;\-* #,##0.00&quot;р.&quot;_-;_-* \-??&quot;р.&quot;_-;_-@_-"/>
    <numFmt numFmtId="297" formatCode="&quot;$ &quot;#,##0.0;[RED]&quot;-$ &quot;#,##0.0"/>
    <numFmt numFmtId="298" formatCode="_ * #,##0.00_)&quot; $&quot;_ ;_ * \(#,##0.00&quot;) $&quot;_ ;_ * \-??_)&quot; $&quot;_ ;_ @_ "/>
    <numFmt numFmtId="299" formatCode="0.0"/>
    <numFmt numFmtId="300" formatCode="#,##0_ ;[RED]\-#,##0\ "/>
    <numFmt numFmtId="301" formatCode="#,##0.00&quot;р.&quot;;\-#,##0.00&quot;р.&quot;"/>
    <numFmt numFmtId="302" formatCode="#,##0.0000_ ;[RED]\-#,##0.0000\ "/>
    <numFmt numFmtId="303" formatCode="#,###,;[RED]\-#,##0,"/>
    <numFmt numFmtId="304" formatCode="#\ ##0.0_ ;[RED]\-#\ ##0.0\ "/>
    <numFmt numFmtId="305" formatCode="#,##0.0;[RED]\-#,##0.0"/>
    <numFmt numFmtId="306" formatCode="#,##0.0,"/>
    <numFmt numFmtId="307" formatCode="_-* #,##0.00_р_._-;\-* #,##0.00_р_._-;_-* \-??_р_._-;_-@_-"/>
    <numFmt numFmtId="308" formatCode="_-* #,##0.00_р_._-;\-* #,##0.00_р_._-;_-* \-??_р_._-;_-@_-"/>
    <numFmt numFmtId="309" formatCode="\€#,##0;&quot;-€&quot;#,##0"/>
    <numFmt numFmtId="310" formatCode="#,###"/>
    <numFmt numFmtId="311" formatCode="mmmm\ yy"/>
    <numFmt numFmtId="312" formatCode="#,##0\т"/>
    <numFmt numFmtId="313" formatCode="#,##0.000_ ;[RED]\-#,##0.000\ "/>
    <numFmt numFmtId="314" formatCode="#\.00"/>
    <numFmt numFmtId="315" formatCode="#.##0\.00"/>
    <numFmt numFmtId="316" formatCode="\$#\.00"/>
    <numFmt numFmtId="317" formatCode="[$-419]mmmm\ yyyy;@"/>
    <numFmt numFmtId="318" formatCode="[$-409]mmm\-yy"/>
  </numFmts>
  <fonts count="1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22"/>
      <name val="Arial"/>
      <family val="2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FFFFFF"/>
      <name val="Calibri"/>
      <family val="2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sz val="10"/>
      <name val="NTHarmonica"/>
      <family val="0"/>
      <charset val="204"/>
    </font>
    <font>
      <sz val="10"/>
      <name val="Arial"/>
      <family val="0"/>
      <charset val="204"/>
    </font>
    <font>
      <b val="true"/>
      <sz val="8"/>
      <color rgb="FFFF0000"/>
      <name val="NTTimes/Cyrillic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</font>
    <font>
      <sz val="9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0000FF"/>
      <name val="Times New Roman"/>
      <family val="1"/>
    </font>
    <font>
      <sz val="12"/>
      <name val="Times New Roman"/>
      <family val="0"/>
    </font>
    <font>
      <sz val="12"/>
      <name val="±???A?"/>
      <family val="0"/>
      <charset val="129"/>
    </font>
    <font>
      <sz val="9"/>
      <name val="Arial Cyr"/>
      <family val="2"/>
      <charset val="204"/>
    </font>
    <font>
      <sz val="10"/>
      <color rgb="FF000000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FF"/>
      <name val="NTTimes/Cyrillic"/>
      <family val="0"/>
    </font>
    <font>
      <b val="true"/>
      <sz val="12"/>
      <name val="Times New Roman"/>
      <family val="1"/>
    </font>
    <font>
      <sz val="11"/>
      <name val="Times New Roman"/>
      <family val="0"/>
    </font>
    <font>
      <b val="true"/>
      <sz val="13"/>
      <name val="Arial"/>
      <family val="2"/>
      <charset val="204"/>
    </font>
    <font>
      <sz val="10"/>
      <name val="Times New Roman"/>
      <family val="1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b val="true"/>
      <i val="true"/>
      <sz val="10"/>
      <name val="Arial Cyr"/>
      <family val="2"/>
      <charset val="204"/>
    </font>
    <font>
      <u val="double"/>
      <sz val="10"/>
      <name val="Arial"/>
      <family val="2"/>
    </font>
    <font>
      <sz val="12"/>
      <name val="Times New Roman"/>
      <family val="0"/>
      <charset val="204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8"/>
      <name val="Times New Roman"/>
      <family val="1"/>
      <charset val="204"/>
    </font>
    <font>
      <u val="single"/>
      <sz val="7.5"/>
      <color rgb="FF800080"/>
      <name val="Arial"/>
      <family val="2"/>
      <charset val="204"/>
    </font>
    <font>
      <sz val="7"/>
      <name val="Palatino"/>
      <family val="1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008000"/>
      <name val="Times New Roman"/>
      <family val="1"/>
    </font>
    <font>
      <sz val="8"/>
      <name val="Arial"/>
      <family val="2"/>
    </font>
    <font>
      <sz val="6"/>
      <color rgb="FF800000"/>
      <name val="Palatino"/>
      <family val="1"/>
    </font>
    <font>
      <b val="true"/>
      <sz val="12"/>
      <name val="Arial"/>
      <family val="2"/>
    </font>
    <font>
      <sz val="12"/>
      <color rgb="FFFFFFFF"/>
      <name val="Arial Cyr"/>
      <family val="2"/>
      <charset val="204"/>
    </font>
    <font>
      <b val="true"/>
      <sz val="8"/>
      <name val="Palatino"/>
      <family val="0"/>
    </font>
    <font>
      <b val="true"/>
      <sz val="18"/>
      <color rgb="FFC0C0C0"/>
      <name val="Arial"/>
      <family val="2"/>
      <charset val="204"/>
    </font>
    <font>
      <sz val="11"/>
      <color rgb="FF000000"/>
      <name val="Arial Cyr"/>
      <family val="2"/>
      <charset val="204"/>
    </font>
    <font>
      <b val="true"/>
      <sz val="8"/>
      <name val="Palatino"/>
      <family val="1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</font>
    <font>
      <u val="single"/>
      <sz val="7.5"/>
      <color rgb="FF0000FF"/>
      <name val="Arial"/>
      <family val="2"/>
      <charset val="204"/>
    </font>
    <font>
      <sz val="10"/>
      <name val="MS Sans Serif"/>
      <family val="2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sz val="7"/>
      <name val="Small Fonts"/>
      <family val="2"/>
      <charset val="204"/>
    </font>
    <font>
      <sz val="10"/>
      <name val="Times New Roman CE"/>
      <family val="0"/>
      <charset val="238"/>
    </font>
    <font>
      <b val="true"/>
      <i val="true"/>
      <sz val="16"/>
      <name val="Arial"/>
      <family val="0"/>
    </font>
    <font>
      <sz val="8"/>
      <name val="Tahoma"/>
      <family val="2"/>
    </font>
    <font>
      <sz val="8"/>
      <name val="Times New Roman"/>
      <family val="1"/>
      <charset val="204"/>
    </font>
    <font>
      <sz val="10"/>
      <name val="Palatino"/>
      <family val="1"/>
    </font>
    <font>
      <sz val="12"/>
      <name val="Times New Roman CE"/>
      <family val="0"/>
      <charset val="238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20"/>
      <name val="Times New Roman"/>
      <family val="1"/>
      <charset val="204"/>
    </font>
    <font>
      <sz val="10"/>
      <color rgb="FF800000"/>
      <name val="Helvetica-Black"/>
      <family val="0"/>
    </font>
    <font>
      <sz val="10"/>
      <color rgb="FFC0C0C0"/>
      <name val="Courier New Cyr"/>
      <family val="0"/>
    </font>
    <font>
      <sz val="8"/>
      <name val="Arial Cyr"/>
      <family val="2"/>
      <charset val="204"/>
    </font>
    <font>
      <sz val="10"/>
      <color rgb="FFFF0000"/>
      <name val="Times New Roman"/>
      <family val="1"/>
    </font>
    <font>
      <b val="true"/>
      <sz val="9"/>
      <color rgb="FF0000FF"/>
      <name val="NTCourierVK/Cyrillic"/>
      <family val="0"/>
    </font>
    <font>
      <sz val="9.5"/>
      <color rgb="FF808080"/>
      <name val="Helvetica-Black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  <charset val="204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9"/>
      <color rgb="FF000000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sz val="9"/>
      <name val="Helvetica-Black"/>
      <family val="0"/>
    </font>
    <font>
      <b val="true"/>
      <sz val="10"/>
      <name val="Times New Roman"/>
      <family val="1"/>
    </font>
    <font>
      <sz val="8"/>
      <color rgb="FFFF0000"/>
      <name val="NTCourierVK/Cyrillic"/>
      <family val="0"/>
    </font>
    <font>
      <sz val="12"/>
      <color rgb="FF000000"/>
      <name val="Palatino"/>
      <family val="1"/>
    </font>
    <font>
      <sz val="11"/>
      <color rgb="FF000000"/>
      <name val="Helvetica-Black"/>
      <family val="0"/>
    </font>
    <font>
      <b val="true"/>
      <sz val="10"/>
      <color rgb="FFFF0000"/>
      <name val="Arial"/>
      <family val="2"/>
    </font>
    <font>
      <sz val="8"/>
      <name val="NTTimes/Cyrillic"/>
      <family val="0"/>
    </font>
    <font>
      <sz val="7"/>
      <name val="Arial Cyr"/>
      <family val="2"/>
      <charset val="204"/>
    </font>
    <font>
      <sz val="12"/>
      <name val="Times New Roman"/>
      <family val="1"/>
    </font>
    <font>
      <b val="true"/>
      <i val="true"/>
      <sz val="20"/>
      <name val="Arial"/>
      <family val="2"/>
      <charset val="204"/>
    </font>
    <font>
      <u val="single"/>
      <sz val="8"/>
      <color rgb="FF000000"/>
      <name val="Arial"/>
      <family val="2"/>
    </font>
    <font>
      <sz val="8"/>
      <color rgb="FF0000FF"/>
      <name val="NTTimes/Cyrillic"/>
      <family val="0"/>
    </font>
    <font>
      <b val="true"/>
      <sz val="8"/>
      <color rgb="FF000080"/>
      <name val="NTTimes/Cyrillic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0"/>
      <charset val="204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8.4"/>
      <color rgb="FF0000FF"/>
      <name val="Times New Roman Cyr"/>
      <family val="0"/>
      <charset val="204"/>
    </font>
    <font>
      <sz val="8"/>
      <name val="Arial Cyr"/>
      <family val="0"/>
    </font>
    <font>
      <b val="true"/>
      <i val="true"/>
      <sz val="11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20"/>
      <name val="Impact"/>
      <family val="2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FF"/>
      <name val="Arial Cyr"/>
      <family val="2"/>
      <charset val="204"/>
    </font>
    <font>
      <sz val="11"/>
      <name val="µёїт"/>
      <family val="0"/>
      <charset val="129"/>
    </font>
    <font>
      <b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11"/>
      <color rgb="FF993300"/>
      <name val="Calibri"/>
      <family val="2"/>
      <charset val="204"/>
    </font>
    <font>
      <sz val="12"/>
      <color rgb="FF993300"/>
      <name val="Calibri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2"/>
      <name val="Times New Roman Cyr"/>
      <family val="0"/>
      <charset val="204"/>
    </font>
    <font>
      <sz val="10"/>
      <color rgb="FF000000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FF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sz val="11"/>
      <color rgb="FFFF99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Modern"/>
      <family val="3"/>
    </font>
    <font>
      <sz val="11"/>
      <color rgb="FFFF0000"/>
      <name val="Calibri"/>
      <family val="2"/>
      <charset val="204"/>
    </font>
    <font>
      <sz val="10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0"/>
      <name val="Arial Narrow"/>
      <family val="2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FFFF"/>
        <bgColor rgb="FFCCFFFF"/>
      </patternFill>
    </fill>
    <fill>
      <patternFill patternType="solid">
        <fgColor rgb="FF00FFFF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999FF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12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6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8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0" borderId="3" applyFont="true" applyBorder="true" applyAlignment="true" applyProtection="false">
      <alignment horizontal="center" vertical="center" textRotation="0" wrapText="false" indent="0" shrinkToFit="false"/>
    </xf>
    <xf numFmtId="164" fontId="37" fillId="0" borderId="0" applyFont="true" applyBorder="false" applyAlignment="true" applyProtection="false">
      <alignment horizontal="center" vertical="bottom" textRotation="0" wrapText="false" indent="0" shrinkToFit="false"/>
    </xf>
    <xf numFmtId="197" fontId="0" fillId="0" borderId="0" applyFont="true" applyBorder="false" applyAlignment="false" applyProtection="false"/>
    <xf numFmtId="198" fontId="38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3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center" vertical="center" textRotation="0" wrapText="false" indent="0" shrinkToFit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205" fontId="43" fillId="0" borderId="0" applyFont="true" applyBorder="false" applyAlignment="true" applyProtection="false">
      <alignment horizontal="general" vertical="bottom" textRotation="0" wrapText="false" indent="0" shrinkToFit="false"/>
    </xf>
    <xf numFmtId="205" fontId="43" fillId="0" borderId="2" applyFont="true" applyBorder="true" applyAlignment="true" applyProtection="false">
      <alignment horizontal="general" vertical="bottom" textRotation="0" wrapText="false" indent="0" shrinkToFit="false"/>
    </xf>
    <xf numFmtId="205" fontId="43" fillId="0" borderId="5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9" fontId="44" fillId="0" borderId="0" applyFont="true" applyBorder="false" applyAlignment="true" applyProtection="false">
      <alignment horizontal="general" vertical="bottom" textRotation="0" wrapText="false" indent="0" shrinkToFit="false"/>
    </xf>
    <xf numFmtId="209" fontId="4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7" fontId="35" fillId="19" borderId="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9" fontId="0" fillId="0" borderId="0" applyFont="true" applyBorder="false" applyAlignment="false" applyProtection="true">
      <protection locked="true" hidden="false"/>
    </xf>
    <xf numFmtId="220" fontId="0" fillId="0" borderId="0" applyFont="true" applyBorder="false" applyAlignment="false" applyProtection="true">
      <protection locked="true" hidden="false"/>
    </xf>
    <xf numFmtId="22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3" fillId="0" borderId="0" applyFont="true" applyBorder="false" applyAlignment="true" applyProtection="false">
      <alignment horizontal="general" vertical="bottom" textRotation="0" wrapText="false" indent="0" shrinkToFit="false"/>
    </xf>
    <xf numFmtId="207" fontId="43" fillId="0" borderId="2" applyFont="true" applyBorder="true" applyAlignment="true" applyProtection="false">
      <alignment horizontal="general" vertical="bottom" textRotation="0" wrapText="false" indent="0" shrinkToFit="false"/>
    </xf>
    <xf numFmtId="207" fontId="43" fillId="0" borderId="5" applyFont="true" applyBorder="true" applyAlignment="true" applyProtection="false">
      <alignment horizontal="general" vertical="bottom" textRotation="0" wrapText="false" indent="0" shrinkToFit="false"/>
    </xf>
    <xf numFmtId="222" fontId="0" fillId="0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left" vertical="bottom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21" borderId="0" applyFont="true" applyBorder="false" applyAlignment="false" applyProtection="false"/>
    <xf numFmtId="164" fontId="4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60" fillId="0" borderId="0" applyFont="true" applyBorder="true" applyAlignment="true" applyProtection="false">
      <alignment horizontal="right" vertical="bottom" textRotation="0" wrapText="false" indent="0" shrinkToFit="false"/>
    </xf>
    <xf numFmtId="164" fontId="61" fillId="0" borderId="9" applyFont="true" applyBorder="true" applyAlignment="false" applyProtection="false"/>
    <xf numFmtId="164" fontId="6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6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false"/>
    <xf numFmtId="164" fontId="37" fillId="0" borderId="3" applyFont="true" applyBorder="true" applyAlignment="false" applyProtection="false"/>
    <xf numFmtId="198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64" fontId="7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9" borderId="1" applyFont="true" applyBorder="true" applyAlignment="false" applyProtection="true">
      <protection locked="false" hidden="false"/>
    </xf>
    <xf numFmtId="164" fontId="59" fillId="18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4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3" fillId="25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7" fontId="174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4" fillId="2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2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5" fillId="2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6" fontId="175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8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4" fillId="2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6" fontId="174" fillId="2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7" fillId="25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3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7" fillId="25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56" fontId="17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3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Outputbox1" xfId="21"/>
    <cellStyle name="1Outputbox2" xfId="22"/>
    <cellStyle name="1Outputheader" xfId="23"/>
    <cellStyle name="1Outputheader2" xfId="24"/>
    <cellStyle name="1Outputsubtitle" xfId="25"/>
    <cellStyle name="1Outputtitle" xfId="26"/>
    <cellStyle name="1Profileheader" xfId="27"/>
    <cellStyle name="1Profilelowerbox" xfId="28"/>
    <cellStyle name="1Profilesubheader" xfId="29"/>
    <cellStyle name="1Profiletitle" xfId="30"/>
    <cellStyle name="1Profiletopbox" xfId="31"/>
    <cellStyle name="1Итоги" xfId="32"/>
    <cellStyle name="1Основа таблицы" xfId="33"/>
    <cellStyle name="1Подзаголовок" xfId="34"/>
    <cellStyle name="1Сложный заголовок" xfId="35"/>
    <cellStyle name="20% - Акцент1 2" xfId="36"/>
    <cellStyle name="20% - Акцент2 2" xfId="37"/>
    <cellStyle name="20% - Акцент3 2" xfId="38"/>
    <cellStyle name="20% - Акцент4 2" xfId="39"/>
    <cellStyle name="20% - Акцент5 2" xfId="40"/>
    <cellStyle name="20% - Акцент6 2" xfId="41"/>
    <cellStyle name="20% — акцент1 2" xfId="42"/>
    <cellStyle name="20% — акцент1 3" xfId="43"/>
    <cellStyle name="20% — акцент1 4" xfId="44"/>
    <cellStyle name="20% — акцент1 5" xfId="45"/>
    <cellStyle name="20% — акцент2 2" xfId="46"/>
    <cellStyle name="20% — акцент2 3" xfId="47"/>
    <cellStyle name="20% — акцент2 4" xfId="48"/>
    <cellStyle name="20% — акцент2 5" xfId="49"/>
    <cellStyle name="20% — акцент3 2" xfId="50"/>
    <cellStyle name="20% — акцент3 3" xfId="51"/>
    <cellStyle name="20% — акцент3 4" xfId="52"/>
    <cellStyle name="20% — акцент3 5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5 2" xfId="58"/>
    <cellStyle name="20% — акцент5 3" xfId="59"/>
    <cellStyle name="20% — акцент5 4" xfId="60"/>
    <cellStyle name="20% — акцент5 5" xfId="61"/>
    <cellStyle name="20% — акцент6 2" xfId="62"/>
    <cellStyle name="20% — акцент6 3" xfId="63"/>
    <cellStyle name="20% — акцент6 4" xfId="64"/>
    <cellStyle name="20% — акцент6 5" xfId="65"/>
    <cellStyle name="40% - Акцент1 2" xfId="66"/>
    <cellStyle name="40% - Акцент2 2" xfId="67"/>
    <cellStyle name="40% - Акцент3 2" xfId="68"/>
    <cellStyle name="40% - Акцент4 2" xfId="69"/>
    <cellStyle name="40% - Акцент5 2" xfId="70"/>
    <cellStyle name="40% - Акцент6 2" xfId="71"/>
    <cellStyle name="40% — акцент1 2" xfId="72"/>
    <cellStyle name="40% — акцент1 3" xfId="73"/>
    <cellStyle name="40% — акцент1 4" xfId="74"/>
    <cellStyle name="40% — акцент1 5" xfId="75"/>
    <cellStyle name="40% — акцент2 2" xfId="76"/>
    <cellStyle name="40% — акцент2 3" xfId="77"/>
    <cellStyle name="40% — акцент2 4" xfId="78"/>
    <cellStyle name="40% — акцент2 5" xfId="79"/>
    <cellStyle name="40% — акцент3 2" xfId="80"/>
    <cellStyle name="40% — акцент3 3" xfId="81"/>
    <cellStyle name="40% — акцент3 4" xfId="82"/>
    <cellStyle name="40% — акцент3 5" xfId="83"/>
    <cellStyle name="40% — акцент4 2" xfId="84"/>
    <cellStyle name="40% — акцент4 3" xfId="85"/>
    <cellStyle name="40% — акцент4 4" xfId="86"/>
    <cellStyle name="40% — акцент4 5" xfId="87"/>
    <cellStyle name="40% — акцент5 2" xfId="88"/>
    <cellStyle name="40% — акцент5 3" xfId="89"/>
    <cellStyle name="40% — акцент5 4" xfId="90"/>
    <cellStyle name="40% — акцент5 5" xfId="91"/>
    <cellStyle name="40% — акцент6 2" xfId="92"/>
    <cellStyle name="40% — акцент6 3" xfId="93"/>
    <cellStyle name="40% — акцент6 4" xfId="94"/>
    <cellStyle name="40% — акцент6 5" xfId="95"/>
    <cellStyle name="60% - Акцент1 2" xfId="96"/>
    <cellStyle name="60% - Акцент2 2" xfId="97"/>
    <cellStyle name="60% - Акцент3 2" xfId="98"/>
    <cellStyle name="60% - Акцент4 2" xfId="99"/>
    <cellStyle name="60% - Акцент5 2" xfId="100"/>
    <cellStyle name="60% - Акцент6 2" xfId="101"/>
    <cellStyle name="60% — акцент1 2" xfId="102"/>
    <cellStyle name="60% — акцент1 3" xfId="103"/>
    <cellStyle name="60% — акцент1 4" xfId="104"/>
    <cellStyle name="60% — акцент1 5" xfId="105"/>
    <cellStyle name="60% — акцент2 2" xfId="106"/>
    <cellStyle name="60% — акцент2 3" xfId="107"/>
    <cellStyle name="60% — акцент2 4" xfId="108"/>
    <cellStyle name="60% — акцент2 5" xfId="109"/>
    <cellStyle name="60% — акцент3 2" xfId="110"/>
    <cellStyle name="60% — акцент3 3" xfId="111"/>
    <cellStyle name="60% — акцент3 4" xfId="112"/>
    <cellStyle name="60% — акцент3 5" xfId="113"/>
    <cellStyle name="60% — акцент4 2" xfId="114"/>
    <cellStyle name="60% — акцент4 3" xfId="115"/>
    <cellStyle name="60% — акцент4 4" xfId="116"/>
    <cellStyle name="60% — акцент4 5" xfId="117"/>
    <cellStyle name="60% — акцент5 2" xfId="118"/>
    <cellStyle name="60% — акцент5 3" xfId="119"/>
    <cellStyle name="60% — акцент5 4" xfId="120"/>
    <cellStyle name="60% — акцент5 5" xfId="121"/>
    <cellStyle name="60% — акцент6 2" xfId="122"/>
    <cellStyle name="60% — акцент6 3" xfId="123"/>
    <cellStyle name="60% — акцент6 4" xfId="124"/>
    <cellStyle name="60% — акцент6 5" xfId="125"/>
    <cellStyle name="6Code" xfId="126"/>
    <cellStyle name="8pt" xfId="127"/>
    <cellStyle name=";;;" xfId="128"/>
    <cellStyle name="=C:\WINNT35\SYSTEM32\COMMAND.COM" xfId="129"/>
    <cellStyle name="???????? [0]_13F1_330" xfId="130"/>
    <cellStyle name="?????????? [0]_10F1_250" xfId="131"/>
    <cellStyle name="??????????_10F1_250" xfId="132"/>
    <cellStyle name="????????_10F1_250" xfId="133"/>
    <cellStyle name="???????_0_SODERJ" xfId="134"/>
    <cellStyle name="?…‹?ђO‚e [0.00]_laroux" xfId="135"/>
    <cellStyle name="?…‹?ђO‚e_laroux" xfId="136"/>
    <cellStyle name="]&#13;&#10;Zoomed=1&#13;&#10;Row=0&#13;&#10;Column=0&#13;&#10;Height=0&#13;&#10;Width=0&#13;&#10;FontName=FoxFont&#13;&#10;FontStyle=0&#13;&#10;FontSize=9&#13;&#10;PrtFontName=FoxPrin" xfId="137"/>
    <cellStyle name="_0929 - Альбом форм бюджета 2007 года нефтепереработка" xfId="138"/>
    <cellStyle name="_1  Прилож  1 ГТМ-доп  добыча" xfId="139"/>
    <cellStyle name="_105_Р-05-3 факт май 2004" xfId="140"/>
    <cellStyle name="_106_Р-05-3 факт июнь 2004" xfId="141"/>
    <cellStyle name="_109_Р-05-3 факт сентябрь 20041" xfId="142"/>
    <cellStyle name="_109_Р-05-3 факт сентябрь 20042" xfId="143"/>
    <cellStyle name="_2002TNKN" xfId="144"/>
    <cellStyle name="_2002TNKN_ПРОГНОЗНЫЙ БАЛАНС (форма)" xfId="145"/>
    <cellStyle name="_2004 исправ ФОТ" xfId="146"/>
    <cellStyle name="_2004 исправ ФОТ_НМЗ Альбом форм бюджета 2008 г- 01,11,07" xfId="147"/>
    <cellStyle name="_2004 исправ ФОТ_НМЗ Альбом форм бюджета 2008 г- 08,11,07" xfId="148"/>
    <cellStyle name="_2004 исправ ФОТ_ПРОГНОЗНЫЙ БАЛАНС (форма)" xfId="149"/>
    <cellStyle name="_2004 исправ.10.38xls" xfId="150"/>
    <cellStyle name="_2004 исправ.10.38xls_НМЗ Альбом форм бюджета 2008 г- 01,11,07" xfId="151"/>
    <cellStyle name="_2004 исправ.10.38xls_НМЗ Альбом форм бюджета 2008 г- 08,11,07" xfId="152"/>
    <cellStyle name="_2004 исправ.10.38xls_ПРОГНОЗНЫЙ БАЛАНС (форма)" xfId="153"/>
    <cellStyle name="_2004.08.09п  Производственная программа информатизации и связи на 2004 - 2009 г.г." xfId="154"/>
    <cellStyle name="_2004.08.09п  Производственная программа информатизации и связи на 2004 - 2009 г.г._НМЗ Альбом форм бюджета 2008 г- 01,11,07" xfId="155"/>
    <cellStyle name="_2004.08.09п  Производственная программа информатизации и связи на 2004 - 2009 г.г._НМЗ Альбом форм бюджета 2008 г- 08,11,07" xfId="156"/>
    <cellStyle name="_2004.08.09п  Производственная программа информатизации и связи на 2004 - 2009 г.г._ПРОГНОЗНЫЙ БАЛАНС (форма)" xfId="157"/>
    <cellStyle name="_2008 13 на 10.10." xfId="158"/>
    <cellStyle name="_2008_13_на_10.10." xfId="159"/>
    <cellStyle name="_999" xfId="160"/>
    <cellStyle name="_999_БП2009_Название предприятия_дата" xfId="161"/>
    <cellStyle name="_999_БП2009_Название предприятия_дата_БП2011_Название предприятия_дата версии" xfId="162"/>
    <cellStyle name="_999_БП2009_ТН+ООО" xfId="163"/>
    <cellStyle name="____Исполнение Бюджета НВ филиала май к отправке" xfId="164"/>
    <cellStyle name="____Отчёт НВ филиала апрель2003" xfId="165"/>
    <cellStyle name="____Отчёт НВ филиала апрель2003_ПРОГНОЗНЫЙ БАЛАНС (форма)" xfId="166"/>
    <cellStyle name="____Отчёт НВ филиала июнь 2003" xfId="167"/>
    <cellStyle name="____Отчёт НВ филиала июнь 2003_ПРОГНОЗНЫЙ БАЛАНС (форма)" xfId="168"/>
    <cellStyle name="_BP1" xfId="169"/>
    <cellStyle name="_BP1_НМЗ Альбом форм бюджета 2008 г- 01,11,07" xfId="170"/>
    <cellStyle name="_BP1_НМЗ Альбом форм бюджета 2008 г- 08,11,07" xfId="171"/>
    <cellStyle name="_BP1_ПРОГНОЗНЫЙ БАЛАНС (форма)" xfId="172"/>
    <cellStyle name="_BP1N" xfId="173"/>
    <cellStyle name="_BP1N_НМЗ Альбом форм бюджета 2008 г- 01,11,07" xfId="174"/>
    <cellStyle name="_BP1N_НМЗ Альбом форм бюджета 2008 г- 08,11,07" xfId="175"/>
    <cellStyle name="_BP1N_ПРОГНОЗНЫЙ БАЛАНС (форма)" xfId="176"/>
    <cellStyle name="_BP2000" xfId="177"/>
    <cellStyle name="_Bp2000(8т.т)" xfId="178"/>
    <cellStyle name="_Bp2000(8т.т)_forms v.2001" xfId="179"/>
    <cellStyle name="_Bp2000(8т.т)_Книга11" xfId="180"/>
    <cellStyle name="_BP2000_forms v.2001" xfId="181"/>
    <cellStyle name="_BP2000_Книга11" xfId="182"/>
    <cellStyle name="_BPн(10т.т)" xfId="183"/>
    <cellStyle name="_Capex2009_Предприятие" xfId="184"/>
    <cellStyle name="_cashflow forecast" xfId="185"/>
    <cellStyle name="_Cost forms - presentation2" xfId="186"/>
    <cellStyle name="_Cost forms - presentation2_ПРОГНОЗНЫЙ БАЛАНС (форма)" xfId="187"/>
    <cellStyle name="_Downstream_Marketing_Orenburg_DecGFO(1)" xfId="188"/>
    <cellStyle name="_Downstream_Marketing_Smolensk_GFO06(БП)" xfId="189"/>
    <cellStyle name="_FFF" xfId="190"/>
    <cellStyle name="_FFF_Capex-new" xfId="191"/>
    <cellStyle name="_FFF_Capex-new_ПРОГНОЗНЫЙ БАЛАНС (форма)" xfId="192"/>
    <cellStyle name="_FFF_Financial Plan - final_2" xfId="193"/>
    <cellStyle name="_FFF_Financial Plan - final_2_ПРОГНОЗНЫЙ БАЛАНС (форма)" xfId="194"/>
    <cellStyle name="_FFF_Form 01(MB)" xfId="195"/>
    <cellStyle name="_FFF_Form 01(MB)_ПРОГНОЗНЫЙ БАЛАНС (форма)" xfId="196"/>
    <cellStyle name="_FFF_Links_NK" xfId="197"/>
    <cellStyle name="_FFF_Links_NK_ПРОГНОЗНЫЙ БАЛАНС (форма)" xfId="198"/>
    <cellStyle name="_FFF_N20_5" xfId="199"/>
    <cellStyle name="_FFF_N20_5_ПРОГНОЗНЫЙ БАЛАНС (форма)" xfId="200"/>
    <cellStyle name="_FFF_N20_6" xfId="201"/>
    <cellStyle name="_FFF_N20_6_ПРОГНОЗНЫЙ БАЛАНС (форма)" xfId="202"/>
    <cellStyle name="_FFF_New Form10_2" xfId="203"/>
    <cellStyle name="_FFF_New Form10_2_ПРОГНОЗНЫЙ БАЛАНС (форма)" xfId="204"/>
    <cellStyle name="_FFF_Nsi" xfId="205"/>
    <cellStyle name="_FFF_Nsi - last version" xfId="206"/>
    <cellStyle name="_FFF_Nsi - last version for programming" xfId="207"/>
    <cellStyle name="_FFF_Nsi - last version for programming_ПРОГНОЗНЫЙ БАЛАНС (форма)" xfId="208"/>
    <cellStyle name="_FFF_Nsi - last version_ПРОГНОЗНЫЙ БАЛАНС (форма)" xfId="209"/>
    <cellStyle name="_FFF_Nsi - next_last version" xfId="210"/>
    <cellStyle name="_FFF_Nsi - next_last version_ПРОГНОЗНЫЙ БАЛАНС (форма)" xfId="211"/>
    <cellStyle name="_FFF_Nsi - plan - final" xfId="212"/>
    <cellStyle name="_FFF_Nsi - plan - final_ПРОГНОЗНЫЙ БАЛАНС (форма)" xfId="213"/>
    <cellStyle name="_FFF_Nsi -super_ last version" xfId="214"/>
    <cellStyle name="_FFF_Nsi -super_ last version_ПРОГНОЗНЫЙ БАЛАНС (форма)" xfId="215"/>
    <cellStyle name="_FFF_Nsi(2)" xfId="216"/>
    <cellStyle name="_FFF_Nsi(2)_ПРОГНОЗНЫЙ БАЛАНС (форма)" xfId="217"/>
    <cellStyle name="_FFF_Nsi-Services" xfId="218"/>
    <cellStyle name="_FFF_Nsi-Services_ПРОГНОЗНЫЙ БАЛАНС (форма)" xfId="219"/>
    <cellStyle name="_FFF_Nsi2" xfId="220"/>
    <cellStyle name="_FFF_Nsi2_ПРОГНОЗНЫЙ БАЛАНС (форма)" xfId="221"/>
    <cellStyle name="_FFF_Nsi_1" xfId="222"/>
    <cellStyle name="_FFF_Nsi_139" xfId="223"/>
    <cellStyle name="_FFF_Nsi_139_ПРОГНОЗНЫЙ БАЛАНС (форма)" xfId="224"/>
    <cellStyle name="_FFF_Nsi_140" xfId="225"/>
    <cellStyle name="_FFF_Nsi_140(Зах)" xfId="226"/>
    <cellStyle name="_FFF_Nsi_140(Зах)_ПРОГНОЗНЫЙ БАЛАНС (форма)" xfId="227"/>
    <cellStyle name="_FFF_Nsi_140_mod" xfId="228"/>
    <cellStyle name="_FFF_Nsi_140_mod_ПРОГНОЗНЫЙ БАЛАНС (форма)" xfId="229"/>
    <cellStyle name="_FFF_Nsi_140_ПРОГНОЗНЫЙ БАЛАНС (форма)" xfId="230"/>
    <cellStyle name="_FFF_Nsi_158" xfId="231"/>
    <cellStyle name="_FFF_Nsi_158_ПРОГНОЗНЫЙ БАЛАНС (форма)" xfId="232"/>
    <cellStyle name="_FFF_Nsi_1_ПРОГНОЗНЫЙ БАЛАНС (форма)" xfId="233"/>
    <cellStyle name="_FFF_Nsi_Express" xfId="234"/>
    <cellStyle name="_FFF_Nsi_Express_ПРОГНОЗНЫЙ БАЛАНС (форма)" xfId="235"/>
    <cellStyle name="_FFF_Nsi_Jan1" xfId="236"/>
    <cellStyle name="_FFF_Nsi_Jan1_ПРОГНОЗНЫЙ БАЛАНС (форма)" xfId="237"/>
    <cellStyle name="_FFF_Nsi_test" xfId="238"/>
    <cellStyle name="_FFF_Nsi_test_ПРОГНОЗНЫЙ БАЛАНС (форма)" xfId="239"/>
    <cellStyle name="_FFF_Nsi_ПРОГНОЗНЫЙ БАЛАНС (форма)" xfId="240"/>
    <cellStyle name="_FFF_P&amp;L" xfId="241"/>
    <cellStyle name="_FFF_P&amp;L_ПРОГНОЗНЫЙ БАЛАНС (форма)" xfId="242"/>
    <cellStyle name="_FFF_S0400" xfId="243"/>
    <cellStyle name="_FFF_S0400_ПРОГНОЗНЫЙ БАЛАНС (форма)" xfId="244"/>
    <cellStyle name="_FFF_S13001" xfId="245"/>
    <cellStyle name="_FFF_S13001_ПРОГНОЗНЫЙ БАЛАНС (форма)" xfId="246"/>
    <cellStyle name="_FFF_Sheet1" xfId="247"/>
    <cellStyle name="_FFF_Sheet1_ПРОГНОЗНЫЙ БАЛАНС (форма)" xfId="248"/>
    <cellStyle name="_FFF_sofi - plan_AP270202ii" xfId="249"/>
    <cellStyle name="_FFF_sofi - plan_AP270202ii_ПРОГНОЗНЫЙ БАЛАНС (форма)" xfId="250"/>
    <cellStyle name="_FFF_sofi - plan_AP270202iii" xfId="251"/>
    <cellStyle name="_FFF_sofi - plan_AP270202iii_ПРОГНОЗНЫЙ БАЛАНС (форма)" xfId="252"/>
    <cellStyle name="_FFF_sofi - plan_AP270202iv" xfId="253"/>
    <cellStyle name="_FFF_sofi - plan_AP270202iv_ПРОГНОЗНЫЙ БАЛАНС (форма)" xfId="254"/>
    <cellStyle name="_FFF_Sofi vs Sobi" xfId="255"/>
    <cellStyle name="_FFF_Sofi vs Sobi_ПРОГНОЗНЫЙ БАЛАНС (форма)" xfId="256"/>
    <cellStyle name="_FFF_Sofi145a" xfId="257"/>
    <cellStyle name="_FFF_Sofi145a_ПРОГНОЗНЫЙ БАЛАНС (форма)" xfId="258"/>
    <cellStyle name="_FFF_Sofi153" xfId="259"/>
    <cellStyle name="_FFF_Sofi153_ПРОГНОЗНЫЙ БАЛАНС (форма)" xfId="260"/>
    <cellStyle name="_FFF_Sofi_PBD 27-11-01" xfId="261"/>
    <cellStyle name="_FFF_Sofi_PBD 27-11-01_ПРОГНОЗНЫЙ БАЛАНС (форма)" xfId="262"/>
    <cellStyle name="_FFF_SOFI_TEPs_AOK_130902" xfId="263"/>
    <cellStyle name="_FFF_SOFI_TEPs_AOK_130902_ПРОГНОЗНЫЙ БАЛАНС (форма)" xfId="264"/>
    <cellStyle name="_FFF_Summary" xfId="265"/>
    <cellStyle name="_FFF_Summary_ПРОГНОЗНЫЙ БАЛАНС (форма)" xfId="266"/>
    <cellStyle name="_FFF_SXXXX_Express_c Links" xfId="267"/>
    <cellStyle name="_FFF_SXXXX_Express_c Links_ПРОГНОЗНЫЙ БАЛАНС (форма)" xfId="268"/>
    <cellStyle name="_FFF_Tax_form_1кв_3" xfId="269"/>
    <cellStyle name="_FFF_Tax_form_1кв_3_ПРОГНОЗНЫЙ БАЛАНС (форма)" xfId="270"/>
    <cellStyle name="_FFF_test_11" xfId="271"/>
    <cellStyle name="_FFF_test_11_ПРОГНОЗНЫЙ БАЛАНС (форма)" xfId="272"/>
    <cellStyle name="_FFF_БКЭ" xfId="273"/>
    <cellStyle name="_FFF_БКЭ_ПРОГНОЗНЫЙ БАЛАНС (форма)" xfId="274"/>
    <cellStyle name="_FFF_Книга7" xfId="275"/>
    <cellStyle name="_FFF_Книга7_ПРОГНОЗНЫЙ БАЛАНС (форма)" xfId="276"/>
    <cellStyle name="_FFF_Лист1" xfId="277"/>
    <cellStyle name="_FFF_Лист1_ПРОГНОЗНЫЙ БАЛАНС (форма)" xfId="278"/>
    <cellStyle name="_FFF_ОСН. ДЕЯТ." xfId="279"/>
    <cellStyle name="_FFF_ОСН. ДЕЯТ._ПРОГНОЗНЫЙ БАЛАНС (форма)" xfId="280"/>
    <cellStyle name="_FFF_ПРОГНОЗНЫЙ БАЛАНС (форма)" xfId="281"/>
    <cellStyle name="_FFF_Подразделения" xfId="282"/>
    <cellStyle name="_FFF_Подразделения_ПРОГНОЗНЫЙ БАЛАНС (форма)" xfId="283"/>
    <cellStyle name="_FFF_Список тиражирования" xfId="284"/>
    <cellStyle name="_FFF_Список тиражирования_ПРОГНОЗНЫЙ БАЛАНС (форма)" xfId="285"/>
    <cellStyle name="_FFF_Форма 12 last" xfId="286"/>
    <cellStyle name="_FFF_Форма 12 last_ПРОГНОЗНЫЙ БАЛАНС (форма)" xfId="287"/>
    <cellStyle name="_FFF_для вставки в пакет за 2001" xfId="288"/>
    <cellStyle name="_FFF_для вставки в пакет за 2001_ПРОГНОЗНЫЙ БАЛАНС (форма)" xfId="289"/>
    <cellStyle name="_FFF_дляГалиныВ" xfId="290"/>
    <cellStyle name="_FFF_дляГалиныВ_ПРОГНОЗНЫЙ БАЛАНС (форма)" xfId="291"/>
    <cellStyle name="_Final_Book_010301" xfId="292"/>
    <cellStyle name="_Final_Book_010301_Capex-new" xfId="293"/>
    <cellStyle name="_Final_Book_010301_Capex-new_ПРОГНОЗНЫЙ БАЛАНС (форма)" xfId="294"/>
    <cellStyle name="_Final_Book_010301_Financial Plan - final_2" xfId="295"/>
    <cellStyle name="_Final_Book_010301_Financial Plan - final_2_ПРОГНОЗНЫЙ БАЛАНС (форма)" xfId="296"/>
    <cellStyle name="_Final_Book_010301_Form 01(MB)" xfId="297"/>
    <cellStyle name="_Final_Book_010301_Form 01(MB)_ПРОГНОЗНЫЙ БАЛАНС (форма)" xfId="298"/>
    <cellStyle name="_Final_Book_010301_Links_NK" xfId="299"/>
    <cellStyle name="_Final_Book_010301_Links_NK_ПРОГНОЗНЫЙ БАЛАНС (форма)" xfId="300"/>
    <cellStyle name="_Final_Book_010301_N20_5" xfId="301"/>
    <cellStyle name="_Final_Book_010301_N20_5_ПРОГНОЗНЫЙ БАЛАНС (форма)" xfId="302"/>
    <cellStyle name="_Final_Book_010301_N20_6" xfId="303"/>
    <cellStyle name="_Final_Book_010301_N20_6_ПРОГНОЗНЫЙ БАЛАНС (форма)" xfId="304"/>
    <cellStyle name="_Final_Book_010301_New Form10_2" xfId="305"/>
    <cellStyle name="_Final_Book_010301_New Form10_2_ПРОГНОЗНЫЙ БАЛАНС (форма)" xfId="306"/>
    <cellStyle name="_Final_Book_010301_Nsi" xfId="307"/>
    <cellStyle name="_Final_Book_010301_Nsi - last version" xfId="308"/>
    <cellStyle name="_Final_Book_010301_Nsi - last version for programming" xfId="309"/>
    <cellStyle name="_Final_Book_010301_Nsi - last version for programming_ПРОГНОЗНЫЙ БАЛАНС (форма)" xfId="310"/>
    <cellStyle name="_Final_Book_010301_Nsi - last version_ПРОГНОЗНЫЙ БАЛАНС (форма)" xfId="311"/>
    <cellStyle name="_Final_Book_010301_Nsi - next_last version" xfId="312"/>
    <cellStyle name="_Final_Book_010301_Nsi - next_last version_ПРОГНОЗНЫЙ БАЛАНС (форма)" xfId="313"/>
    <cellStyle name="_Final_Book_010301_Nsi - plan - final" xfId="314"/>
    <cellStyle name="_Final_Book_010301_Nsi - plan - final_ПРОГНОЗНЫЙ БАЛАНС (форма)" xfId="315"/>
    <cellStyle name="_Final_Book_010301_Nsi -super_ last version" xfId="316"/>
    <cellStyle name="_Final_Book_010301_Nsi -super_ last version_ПРОГНОЗНЫЙ БАЛАНС (форма)" xfId="317"/>
    <cellStyle name="_Final_Book_010301_Nsi(2)" xfId="318"/>
    <cellStyle name="_Final_Book_010301_Nsi(2)_ПРОГНОЗНЫЙ БАЛАНС (форма)" xfId="319"/>
    <cellStyle name="_Final_Book_010301_Nsi-Services" xfId="320"/>
    <cellStyle name="_Final_Book_010301_Nsi-Services_ПРОГНОЗНЫЙ БАЛАНС (форма)" xfId="321"/>
    <cellStyle name="_Final_Book_010301_Nsi2" xfId="322"/>
    <cellStyle name="_Final_Book_010301_Nsi2_ПРОГНОЗНЫЙ БАЛАНС (форма)" xfId="323"/>
    <cellStyle name="_Final_Book_010301_Nsi_1" xfId="324"/>
    <cellStyle name="_Final_Book_010301_Nsi_139" xfId="325"/>
    <cellStyle name="_Final_Book_010301_Nsi_139_ПРОГНОЗНЫЙ БАЛАНС (форма)" xfId="326"/>
    <cellStyle name="_Final_Book_010301_Nsi_140" xfId="327"/>
    <cellStyle name="_Final_Book_010301_Nsi_140(Зах)" xfId="328"/>
    <cellStyle name="_Final_Book_010301_Nsi_140(Зах)_ПРОГНОЗНЫЙ БАЛАНС (форма)" xfId="329"/>
    <cellStyle name="_Final_Book_010301_Nsi_140_mod" xfId="330"/>
    <cellStyle name="_Final_Book_010301_Nsi_140_mod_ПРОГНОЗНЫЙ БАЛАНС (форма)" xfId="331"/>
    <cellStyle name="_Final_Book_010301_Nsi_140_ПРОГНОЗНЫЙ БАЛАНС (форма)" xfId="332"/>
    <cellStyle name="_Final_Book_010301_Nsi_158" xfId="333"/>
    <cellStyle name="_Final_Book_010301_Nsi_158_ПРОГНОЗНЫЙ БАЛАНС (форма)" xfId="334"/>
    <cellStyle name="_Final_Book_010301_Nsi_1_ПРОГНОЗНЫЙ БАЛАНС (форма)" xfId="335"/>
    <cellStyle name="_Final_Book_010301_Nsi_Express" xfId="336"/>
    <cellStyle name="_Final_Book_010301_Nsi_Express_ПРОГНОЗНЫЙ БАЛАНС (форма)" xfId="337"/>
    <cellStyle name="_Final_Book_010301_Nsi_Jan1" xfId="338"/>
    <cellStyle name="_Final_Book_010301_Nsi_Jan1_ПРОГНОЗНЫЙ БАЛАНС (форма)" xfId="339"/>
    <cellStyle name="_Final_Book_010301_Nsi_test" xfId="340"/>
    <cellStyle name="_Final_Book_010301_Nsi_test_ПРОГНОЗНЫЙ БАЛАНС (форма)" xfId="341"/>
    <cellStyle name="_Final_Book_010301_Nsi_ПРОГНОЗНЫЙ БАЛАНС (форма)" xfId="342"/>
    <cellStyle name="_Final_Book_010301_P&amp;L" xfId="343"/>
    <cellStyle name="_Final_Book_010301_P&amp;L_ПРОГНОЗНЫЙ БАЛАНС (форма)" xfId="344"/>
    <cellStyle name="_Final_Book_010301_S0400" xfId="345"/>
    <cellStyle name="_Final_Book_010301_S0400_ПРОГНОЗНЫЙ БАЛАНС (форма)" xfId="346"/>
    <cellStyle name="_Final_Book_010301_S13001" xfId="347"/>
    <cellStyle name="_Final_Book_010301_S13001_ПРОГНОЗНЫЙ БАЛАНС (форма)" xfId="348"/>
    <cellStyle name="_Final_Book_010301_Sheet1" xfId="349"/>
    <cellStyle name="_Final_Book_010301_Sheet1_ПРОГНОЗНЫЙ БАЛАНС (форма)" xfId="350"/>
    <cellStyle name="_Final_Book_010301_sofi - plan_AP270202ii" xfId="351"/>
    <cellStyle name="_Final_Book_010301_sofi - plan_AP270202ii_ПРОГНОЗНЫЙ БАЛАНС (форма)" xfId="352"/>
    <cellStyle name="_Final_Book_010301_sofi - plan_AP270202iii" xfId="353"/>
    <cellStyle name="_Final_Book_010301_sofi - plan_AP270202iii_ПРОГНОЗНЫЙ БАЛАНС (форма)" xfId="354"/>
    <cellStyle name="_Final_Book_010301_sofi - plan_AP270202iv" xfId="355"/>
    <cellStyle name="_Final_Book_010301_sofi - plan_AP270202iv_ПРОГНОЗНЫЙ БАЛАНС (форма)" xfId="356"/>
    <cellStyle name="_Final_Book_010301_Sofi vs Sobi" xfId="357"/>
    <cellStyle name="_Final_Book_010301_Sofi vs Sobi_ПРОГНОЗНЫЙ БАЛАНС (форма)" xfId="358"/>
    <cellStyle name="_Final_Book_010301_Sofi145a" xfId="359"/>
    <cellStyle name="_Final_Book_010301_Sofi145a_ПРОГНОЗНЫЙ БАЛАНС (форма)" xfId="360"/>
    <cellStyle name="_Final_Book_010301_Sofi153" xfId="361"/>
    <cellStyle name="_Final_Book_010301_Sofi153_ПРОГНОЗНЫЙ БАЛАНС (форма)" xfId="362"/>
    <cellStyle name="_Final_Book_010301_Sofi_PBD 27-11-01" xfId="363"/>
    <cellStyle name="_Final_Book_010301_Sofi_PBD 27-11-01_ПРОГНОЗНЫЙ БАЛАНС (форма)" xfId="364"/>
    <cellStyle name="_Final_Book_010301_SOFI_TEPs_AOK_130902" xfId="365"/>
    <cellStyle name="_Final_Book_010301_SOFI_TEPs_AOK_130902_ПРОГНОЗНЫЙ БАЛАНС (форма)" xfId="366"/>
    <cellStyle name="_Final_Book_010301_Summary" xfId="367"/>
    <cellStyle name="_Final_Book_010301_Summary_ПРОГНОЗНЫЙ БАЛАНС (форма)" xfId="368"/>
    <cellStyle name="_Final_Book_010301_SXXXX_Express_c Links" xfId="369"/>
    <cellStyle name="_Final_Book_010301_SXXXX_Express_c Links_ПРОГНОЗНЫЙ БАЛАНС (форма)" xfId="370"/>
    <cellStyle name="_Final_Book_010301_Tax_form_1кв_3" xfId="371"/>
    <cellStyle name="_Final_Book_010301_Tax_form_1кв_3_ПРОГНОЗНЫЙ БАЛАНС (форма)" xfId="372"/>
    <cellStyle name="_Final_Book_010301_test_11" xfId="373"/>
    <cellStyle name="_Final_Book_010301_test_11_ПРОГНОЗНЫЙ БАЛАНС (форма)" xfId="374"/>
    <cellStyle name="_Final_Book_010301_БКЭ" xfId="375"/>
    <cellStyle name="_Final_Book_010301_БКЭ_ПРОГНОЗНЫЙ БАЛАНС (форма)" xfId="376"/>
    <cellStyle name="_Final_Book_010301_Книга7" xfId="377"/>
    <cellStyle name="_Final_Book_010301_Книга7_ПРОГНОЗНЫЙ БАЛАНС (форма)" xfId="378"/>
    <cellStyle name="_Final_Book_010301_Лист1" xfId="379"/>
    <cellStyle name="_Final_Book_010301_Лист1_ПРОГНОЗНЫЙ БАЛАНС (форма)" xfId="380"/>
    <cellStyle name="_Final_Book_010301_ОСН. ДЕЯТ." xfId="381"/>
    <cellStyle name="_Final_Book_010301_ОСН. ДЕЯТ._ПРОГНОЗНЫЙ БАЛАНС (форма)" xfId="382"/>
    <cellStyle name="_Final_Book_010301_ПРОГНОЗНЫЙ БАЛАНС (форма)" xfId="383"/>
    <cellStyle name="_Final_Book_010301_Подразделения" xfId="384"/>
    <cellStyle name="_Final_Book_010301_Подразделения_ПРОГНОЗНЫЙ БАЛАНС (форма)" xfId="385"/>
    <cellStyle name="_Final_Book_010301_Список тиражирования" xfId="386"/>
    <cellStyle name="_Final_Book_010301_Список тиражирования_ПРОГНОЗНЫЙ БАЛАНС (форма)" xfId="387"/>
    <cellStyle name="_Final_Book_010301_Форма 12 last" xfId="388"/>
    <cellStyle name="_Final_Book_010301_Форма 12 last_ПРОГНОЗНЫЙ БАЛАНС (форма)" xfId="389"/>
    <cellStyle name="_Final_Book_010301_для вставки в пакет за 2001" xfId="390"/>
    <cellStyle name="_Final_Book_010301_для вставки в пакет за 2001_ПРОГНОЗНЫЙ БАЛАНС (форма)" xfId="391"/>
    <cellStyle name="_Final_Book_010301_дляГалиныВ" xfId="392"/>
    <cellStyle name="_Final_Book_010301_дляГалиныВ_ПРОГНОЗНЫЙ БАЛАНС (форма)" xfId="393"/>
    <cellStyle name="_forms2000" xfId="394"/>
    <cellStyle name="_Grouplist Энергетика" xfId="395"/>
    <cellStyle name="_IT" xfId="396"/>
    <cellStyle name="_IT_programm на 2007" xfId="397"/>
    <cellStyle name="_KPI-5" xfId="398"/>
    <cellStyle name="_KPI-5_0929 - Альбом форм бюджета 2007 года нефтепереработка" xfId="399"/>
    <cellStyle name="_KPI-5_Form 01(MB)" xfId="400"/>
    <cellStyle name="_KPI-5_Form 01(MB)_ПРОГНОЗНЫЙ БАЛАНС (форма)" xfId="401"/>
    <cellStyle name="_KPI-5_Links_NK" xfId="402"/>
    <cellStyle name="_KPI-5_Links_NK_ПРОГНОЗНЫЙ БАЛАНС (форма)" xfId="403"/>
    <cellStyle name="_KPI-5_Nsi" xfId="404"/>
    <cellStyle name="_KPI-5_Nsi(2)" xfId="405"/>
    <cellStyle name="_KPI-5_Nsi(2)_ПРОГНОЗНЫЙ БАЛАНС (форма)" xfId="406"/>
    <cellStyle name="_KPI-5_Nsi-Services" xfId="407"/>
    <cellStyle name="_KPI-5_Nsi-Services_ПРОГНОЗНЫЙ БАЛАНС (форма)" xfId="408"/>
    <cellStyle name="_KPI-5_Nsi_158" xfId="409"/>
    <cellStyle name="_KPI-5_Nsi_158_ПРОГНОЗНЫЙ БАЛАНС (форма)" xfId="410"/>
    <cellStyle name="_KPI-5_Nsi_Express" xfId="411"/>
    <cellStyle name="_KPI-5_Nsi_Express_ПРОГНОЗНЫЙ БАЛАНС (форма)" xfId="412"/>
    <cellStyle name="_KPI-5_Nsi_test" xfId="413"/>
    <cellStyle name="_KPI-5_Nsi_test_ПРОГНОЗНЫЙ БАЛАНС (форма)" xfId="414"/>
    <cellStyle name="_KPI-5_Nsi_ПРОГНОЗНЫЙ БАЛАНС (форма)" xfId="415"/>
    <cellStyle name="_KPI-5_ONOS_ IT на 2007 от 03.10.2006" xfId="416"/>
    <cellStyle name="_KPI-5_S0400" xfId="417"/>
    <cellStyle name="_KPI-5_S0400_ПРОГНОЗНЫЙ БАЛАНС (форма)" xfId="418"/>
    <cellStyle name="_KPI-5_S13001" xfId="419"/>
    <cellStyle name="_KPI-5_S13001_ПРОГНОЗНЫЙ БАЛАНС (форма)" xfId="420"/>
    <cellStyle name="_KPI-5_S17301" xfId="421"/>
    <cellStyle name="_KPI-5_S17301_ПРОГНОЗНЫЙ БАЛАНС (форма)" xfId="422"/>
    <cellStyle name="_KPI-5_Sofi145a" xfId="423"/>
    <cellStyle name="_KPI-5_Sofi145a_ПРОГНОЗНЫЙ БАЛАНС (форма)" xfId="424"/>
    <cellStyle name="_KPI-5_Sofi153" xfId="425"/>
    <cellStyle name="_KPI-5_Sofi153_ПРОГНОЗНЫЙ БАЛАНС (форма)" xfId="426"/>
    <cellStyle name="_KPI-5_SOFI_TEPs_AOK_130902" xfId="427"/>
    <cellStyle name="_KPI-5_SOFI_TEPs_AOK_130902_Dogovora" xfId="428"/>
    <cellStyle name="_KPI-5_SOFI_TEPs_AOK_130902_Dogovora_ПРОГНОЗНЫЙ БАЛАНС (форма)" xfId="429"/>
    <cellStyle name="_KPI-5_SOFI_TEPs_AOK_130902_S14206_Akt_sverki" xfId="430"/>
    <cellStyle name="_KPI-5_SOFI_TEPs_AOK_130902_S14206_Akt_sverki_S11111_Akt_sverki" xfId="431"/>
    <cellStyle name="_KPI-5_SOFI_TEPs_AOK_130902_S14206_Akt_sverki_S11111_Akt_sverki_НМЗ Альбом форм бюджета 2008 г- 01,11,07" xfId="432"/>
    <cellStyle name="_KPI-5_SOFI_TEPs_AOK_130902_S14206_Akt_sverki_S11111_Akt_sverki_НМЗ Альбом форм бюджета 2008 г- 08,11,07" xfId="433"/>
    <cellStyle name="_KPI-5_SOFI_TEPs_AOK_130902_S14206_Akt_sverki_S11111_Akt_sverki_ПРОГНОЗНЫЙ БАЛАНС (форма)" xfId="434"/>
    <cellStyle name="_KPI-5_SOFI_TEPs_AOK_130902_S14206_Akt_sverki_Договора_Express_4m2003_new" xfId="435"/>
    <cellStyle name="_KPI-5_SOFI_TEPs_AOK_130902_S14206_Akt_sverki_Договора_Express_4m2003_new_ПРОГНОЗНЫЙ БАЛАНС (форма)" xfId="436"/>
    <cellStyle name="_KPI-5_SOFI_TEPs_AOK_130902_S14206_Akt_sverki_ПРОГНОЗНЫЙ БАЛАНС (форма)" xfId="437"/>
    <cellStyle name="_KPI-5_SOFI_TEPs_AOK_130902_S15202_Akt_sverki" xfId="438"/>
    <cellStyle name="_KPI-5_SOFI_TEPs_AOK_130902_S15202_Akt_sverki_S11111_Akt_sverki" xfId="439"/>
    <cellStyle name="_KPI-5_SOFI_TEPs_AOK_130902_S15202_Akt_sverki_S11111_Akt_sverki_НМЗ Альбом форм бюджета 2008 г- 01,11,07" xfId="440"/>
    <cellStyle name="_KPI-5_SOFI_TEPs_AOK_130902_S15202_Akt_sverki_S11111_Akt_sverki_НМЗ Альбом форм бюджета 2008 г- 08,11,07" xfId="441"/>
    <cellStyle name="_KPI-5_SOFI_TEPs_AOK_130902_S15202_Akt_sverki_S11111_Akt_sverki_ПРОГНОЗНЫЙ БАЛАНС (форма)" xfId="442"/>
    <cellStyle name="_KPI-5_SOFI_TEPs_AOK_130902_S15202_Akt_sverki_Договора_Express_4m2003_new" xfId="443"/>
    <cellStyle name="_KPI-5_SOFI_TEPs_AOK_130902_S15202_Akt_sverki_Договора_Express_4m2003_new_ПРОГНОЗНЫЙ БАЛАНС (форма)" xfId="444"/>
    <cellStyle name="_KPI-5_SOFI_TEPs_AOK_130902_S15202_Akt_sverki_ПРОГНОЗНЫЙ БАЛАНС (форма)" xfId="445"/>
    <cellStyle name="_KPI-5_SOFI_TEPs_AOK_130902_Договора_Express_4m2003_new" xfId="446"/>
    <cellStyle name="_KPI-5_SOFI_TEPs_AOK_130902_Договора_Express_4m2003_new_ПРОГНОЗНЫЙ БАЛАНС (форма)" xfId="447"/>
    <cellStyle name="_KPI-5_SOFI_TEPs_AOK_130902_Книга1" xfId="448"/>
    <cellStyle name="_KPI-5_SOFI_TEPs_AOK_130902_Книга1_ПРОГНОЗНЫЙ БАЛАНС (форма)" xfId="449"/>
    <cellStyle name="_KPI-5_SOFI_TEPs_AOK_130902_НМЗ Альбом форм бюджета 2008 г- 01,11,07" xfId="450"/>
    <cellStyle name="_KPI-5_SOFI_TEPs_AOK_130902_НМЗ Альбом форм бюджета 2008 г- 08,11,07" xfId="451"/>
    <cellStyle name="_KPI-5_SOFI_TEPs_AOK_130902_ПРОГНОЗНЫЙ БАЛАНС (форма)" xfId="452"/>
    <cellStyle name="_KPI-5_SXXXX_Express_c Links" xfId="453"/>
    <cellStyle name="_KPI-5_SXXXX_Express_c Links_ПРОГНОЗНЫЙ БАЛАНС (форма)" xfId="454"/>
    <cellStyle name="_KPI-5_test_11" xfId="455"/>
    <cellStyle name="_KPI-5_test_11_ПРОГНОЗНЫЙ БАЛАНС (форма)" xfId="456"/>
    <cellStyle name="_KPI-5_БП 2008 в формате РуссНефти рабочий" xfId="457"/>
    <cellStyle name="_KPI-5_БП капвложения 2008" xfId="458"/>
    <cellStyle name="_KPI-5_БП капвложения 2008 " xfId="459"/>
    <cellStyle name="_KPI-5_БП новый формат_фо" xfId="460"/>
    <cellStyle name="_KPI-5_Капиталка 2006  Русснефть" xfId="461"/>
    <cellStyle name="_KPI-5_Капиталка 2006  Русснефть_ПРОГНОЗНЫЙ БАЛАНС (форма)" xfId="462"/>
    <cellStyle name="_KPI-5_Лист1" xfId="463"/>
    <cellStyle name="_KPI-5_Лист1_ПРОГНОЗНЫЙ БАЛАНС (форма)" xfId="464"/>
    <cellStyle name="_KPI-5_НМЗ Альбом форм бюджета 2008 г- 01,11,07" xfId="465"/>
    <cellStyle name="_KPI-5_НМЗ Альбом форм бюджета 2008 г- 08,11,07" xfId="466"/>
    <cellStyle name="_KPI-5_Освоение Комаров 2007" xfId="467"/>
    <cellStyle name="_KPI-5_Освоение.Комаровxls" xfId="468"/>
    <cellStyle name="_KPI-5_ПБиОТ" xfId="469"/>
    <cellStyle name="_KPI-5_ПБиОТ_ПРОГНОЗНЫЙ БАЛАНС (форма)" xfId="470"/>
    <cellStyle name="_KPI-5_ПРОГНОЗНЫЙ БАЛАНС (форма)" xfId="471"/>
    <cellStyle name="_KPI-5_Подразделения" xfId="472"/>
    <cellStyle name="_KPI-5_Подразделения_ПРОГНОЗНЫЙ БАЛАНС (форма)" xfId="473"/>
    <cellStyle name="_KPI-5_Список тиражирования" xfId="474"/>
    <cellStyle name="_KPI-5_Список тиражирования_ПРОГНОЗНЫЙ БАЛАНС (форма)" xfId="475"/>
    <cellStyle name="_KPI-5_ФЗП_2007 (проект)" xfId="476"/>
    <cellStyle name="_KPI-5_ФЗП_2007 (проект)_ПРОГНОЗНЫЙ БАЛАНС (форма)" xfId="477"/>
    <cellStyle name="_KPI-5_ФИО для БП 2006" xfId="478"/>
    <cellStyle name="_KPI-5_ФИО для БП 2006_ПРОГНОЗНЫЙ БАЛАНС (форма)" xfId="479"/>
    <cellStyle name="_KPI-5_ФОТ_2006_28 01 06 (+СЭБ_Бух_КЦ_КиП)вар5 шт чис" xfId="480"/>
    <cellStyle name="_KPI-5_ФОТ_2006_28 01 06 (+СЭБ_Бух_КЦ_КиП)вар5 шт чис_ПРОГНОЗНЫЙ БАЛАНС (форма)" xfId="481"/>
    <cellStyle name="_KPI-5_Финансирование Комаров 2007" xfId="482"/>
    <cellStyle name="_KPI-5_Финансирование. Комаров" xfId="483"/>
    <cellStyle name="_KPI-5_Форма 12 last" xfId="484"/>
    <cellStyle name="_KPI-5_Форма 12 last_ПРОГНОЗНЫЙ БАЛАНС (форма)" xfId="485"/>
    <cellStyle name="_KPI-5_Формы на 2004_1 (бюджетн) " xfId="486"/>
    <cellStyle name="_KPI-5_Формы на 2004_1 (бюджетн) _ПРОГНОЗНЫЙ БАЛАНС (форма)" xfId="487"/>
    <cellStyle name="_KPI-5_Целевая ББК" xfId="488"/>
    <cellStyle name="_KPI-5_Целевая ББК_НМЗ Альбом форм бюджета 2008 г- 01,11,07" xfId="489"/>
    <cellStyle name="_KPI-5_Целевая ББК_НМЗ Альбом форм бюджета 2008 г- 08,11,07" xfId="490"/>
    <cellStyle name="_KPI-5_Целевая ББК_ПРОГНОЗНЫЙ БАЛАНС (форма)" xfId="491"/>
    <cellStyle name="_KPI-5_баланс  " xfId="492"/>
    <cellStyle name="_KPI-5_баланс  _ПРОГНОЗНЫЙ БАЛАНС (форма)" xfId="493"/>
    <cellStyle name="_KPI-5_для вставки в пакет за 2001" xfId="494"/>
    <cellStyle name="_KPI-5_для вставки в пакет за 2001_ПРОГНОЗНЫЙ БАЛАНС (форма)" xfId="495"/>
    <cellStyle name="_KPI-5_дляГалиныВ" xfId="496"/>
    <cellStyle name="_KPI-5_дляГалиныВ_ПРОГНОЗНЫЙ БАЛАНС (форма)" xfId="497"/>
    <cellStyle name="_KPI-5_формат" xfId="498"/>
    <cellStyle name="_New_Sofi" xfId="499"/>
    <cellStyle name="_New_Sofi_Capex-new" xfId="500"/>
    <cellStyle name="_New_Sofi_Capex-new_ПРОГНОЗНЫЙ БАЛАНС (форма)" xfId="501"/>
    <cellStyle name="_New_Sofi_FFF" xfId="502"/>
    <cellStyle name="_New_Sofi_FFF_ПРОГНОЗНЫЙ БАЛАНС (форма)" xfId="503"/>
    <cellStyle name="_New_Sofi_Financial Plan - final_2" xfId="504"/>
    <cellStyle name="_New_Sofi_Financial Plan - final_2_ПРОГНОЗНЫЙ БАЛАНС (форма)" xfId="505"/>
    <cellStyle name="_New_Sofi_Form 01(MB)" xfId="506"/>
    <cellStyle name="_New_Sofi_Form 01(MB)_ПРОГНОЗНЫЙ БАЛАНС (форма)" xfId="507"/>
    <cellStyle name="_New_Sofi_Links_NK" xfId="508"/>
    <cellStyle name="_New_Sofi_Links_NK_ПРОГНОЗНЫЙ БАЛАНС (форма)" xfId="509"/>
    <cellStyle name="_New_Sofi_N20_5" xfId="510"/>
    <cellStyle name="_New_Sofi_N20_5_ПРОГНОЗНЫЙ БАЛАНС (форма)" xfId="511"/>
    <cellStyle name="_New_Sofi_N20_6" xfId="512"/>
    <cellStyle name="_New_Sofi_N20_6_ПРОГНОЗНЫЙ БАЛАНС (форма)" xfId="513"/>
    <cellStyle name="_New_Sofi_New Form10_2" xfId="514"/>
    <cellStyle name="_New_Sofi_New Form10_2_ПРОГНОЗНЫЙ БАЛАНС (форма)" xfId="515"/>
    <cellStyle name="_New_Sofi_Nsi" xfId="516"/>
    <cellStyle name="_New_Sofi_Nsi - last version" xfId="517"/>
    <cellStyle name="_New_Sofi_Nsi - last version for programming" xfId="518"/>
    <cellStyle name="_New_Sofi_Nsi - last version for programming_ПРОГНОЗНЫЙ БАЛАНС (форма)" xfId="519"/>
    <cellStyle name="_New_Sofi_Nsi - last version_ПРОГНОЗНЫЙ БАЛАНС (форма)" xfId="520"/>
    <cellStyle name="_New_Sofi_Nsi - next_last version" xfId="521"/>
    <cellStyle name="_New_Sofi_Nsi - next_last version_ПРОГНОЗНЫЙ БАЛАНС (форма)" xfId="522"/>
    <cellStyle name="_New_Sofi_Nsi - plan - final" xfId="523"/>
    <cellStyle name="_New_Sofi_Nsi - plan - final_ПРОГНОЗНЫЙ БАЛАНС (форма)" xfId="524"/>
    <cellStyle name="_New_Sofi_Nsi -super_ last version" xfId="525"/>
    <cellStyle name="_New_Sofi_Nsi -super_ last version_ПРОГНОЗНЫЙ БАЛАНС (форма)" xfId="526"/>
    <cellStyle name="_New_Sofi_Nsi(2)" xfId="527"/>
    <cellStyle name="_New_Sofi_Nsi(2)_ПРОГНОЗНЫЙ БАЛАНС (форма)" xfId="528"/>
    <cellStyle name="_New_Sofi_Nsi-Services" xfId="529"/>
    <cellStyle name="_New_Sofi_Nsi-Services_ПРОГНОЗНЫЙ БАЛАНС (форма)" xfId="530"/>
    <cellStyle name="_New_Sofi_Nsi2" xfId="531"/>
    <cellStyle name="_New_Sofi_Nsi2_ПРОГНОЗНЫЙ БАЛАНС (форма)" xfId="532"/>
    <cellStyle name="_New_Sofi_Nsi_1" xfId="533"/>
    <cellStyle name="_New_Sofi_Nsi_139" xfId="534"/>
    <cellStyle name="_New_Sofi_Nsi_139_ПРОГНОЗНЫЙ БАЛАНС (форма)" xfId="535"/>
    <cellStyle name="_New_Sofi_Nsi_140" xfId="536"/>
    <cellStyle name="_New_Sofi_Nsi_140(Зах)" xfId="537"/>
    <cellStyle name="_New_Sofi_Nsi_140(Зах)_ПРОГНОЗНЫЙ БАЛАНС (форма)" xfId="538"/>
    <cellStyle name="_New_Sofi_Nsi_140_mod" xfId="539"/>
    <cellStyle name="_New_Sofi_Nsi_140_mod_ПРОГНОЗНЫЙ БАЛАНС (форма)" xfId="540"/>
    <cellStyle name="_New_Sofi_Nsi_140_ПРОГНОЗНЫЙ БАЛАНС (форма)" xfId="541"/>
    <cellStyle name="_New_Sofi_Nsi_158" xfId="542"/>
    <cellStyle name="_New_Sofi_Nsi_158_ПРОГНОЗНЫЙ БАЛАНС (форма)" xfId="543"/>
    <cellStyle name="_New_Sofi_Nsi_1_ПРОГНОЗНЫЙ БАЛАНС (форма)" xfId="544"/>
    <cellStyle name="_New_Sofi_Nsi_Express" xfId="545"/>
    <cellStyle name="_New_Sofi_Nsi_Express_ПРОГНОЗНЫЙ БАЛАНС (форма)" xfId="546"/>
    <cellStyle name="_New_Sofi_Nsi_Jan1" xfId="547"/>
    <cellStyle name="_New_Sofi_Nsi_Jan1_ПРОГНОЗНЫЙ БАЛАНС (форма)" xfId="548"/>
    <cellStyle name="_New_Sofi_Nsi_test" xfId="549"/>
    <cellStyle name="_New_Sofi_Nsi_test_ПРОГНОЗНЫЙ БАЛАНС (форма)" xfId="550"/>
    <cellStyle name="_New_Sofi_Nsi_ПРОГНОЗНЫЙ БАЛАНС (форма)" xfId="551"/>
    <cellStyle name="_New_Sofi_P&amp;L" xfId="552"/>
    <cellStyle name="_New_Sofi_P&amp;L_ПРОГНОЗНЫЙ БАЛАНС (форма)" xfId="553"/>
    <cellStyle name="_New_Sofi_S0400" xfId="554"/>
    <cellStyle name="_New_Sofi_S0400_ПРОГНОЗНЫЙ БАЛАНС (форма)" xfId="555"/>
    <cellStyle name="_New_Sofi_S13001" xfId="556"/>
    <cellStyle name="_New_Sofi_S13001_ПРОГНОЗНЫЙ БАЛАНС (форма)" xfId="557"/>
    <cellStyle name="_New_Sofi_Sheet1" xfId="558"/>
    <cellStyle name="_New_Sofi_Sheet1_ПРОГНОЗНЫЙ БАЛАНС (форма)" xfId="559"/>
    <cellStyle name="_New_Sofi_sofi - plan_AP270202ii" xfId="560"/>
    <cellStyle name="_New_Sofi_sofi - plan_AP270202ii_ПРОГНОЗНЫЙ БАЛАНС (форма)" xfId="561"/>
    <cellStyle name="_New_Sofi_sofi - plan_AP270202iii" xfId="562"/>
    <cellStyle name="_New_Sofi_sofi - plan_AP270202iii_ПРОГНОЗНЫЙ БАЛАНС (форма)" xfId="563"/>
    <cellStyle name="_New_Sofi_sofi - plan_AP270202iv" xfId="564"/>
    <cellStyle name="_New_Sofi_sofi - plan_AP270202iv_ПРОГНОЗНЫЙ БАЛАНС (форма)" xfId="565"/>
    <cellStyle name="_New_Sofi_Sofi vs Sobi" xfId="566"/>
    <cellStyle name="_New_Sofi_Sofi vs Sobi_ПРОГНОЗНЫЙ БАЛАНС (форма)" xfId="567"/>
    <cellStyle name="_New_Sofi_Sofi145a" xfId="568"/>
    <cellStyle name="_New_Sofi_Sofi145a_ПРОГНОЗНЫЙ БАЛАНС (форма)" xfId="569"/>
    <cellStyle name="_New_Sofi_Sofi153" xfId="570"/>
    <cellStyle name="_New_Sofi_Sofi153_ПРОГНОЗНЫЙ БАЛАНС (форма)" xfId="571"/>
    <cellStyle name="_New_Sofi_Sofi_PBD 27-11-01" xfId="572"/>
    <cellStyle name="_New_Sofi_Sofi_PBD 27-11-01_ПРОГНОЗНЫЙ БАЛАНС (форма)" xfId="573"/>
    <cellStyle name="_New_Sofi_SOFI_TEPs_AOK_130902" xfId="574"/>
    <cellStyle name="_New_Sofi_SOFI_TEPs_AOK_130902_ПРОГНОЗНЫЙ БАЛАНС (форма)" xfId="575"/>
    <cellStyle name="_New_Sofi_Summary" xfId="576"/>
    <cellStyle name="_New_Sofi_Summary_ПРОГНОЗНЫЙ БАЛАНС (форма)" xfId="577"/>
    <cellStyle name="_New_Sofi_SXXXX_Express_c Links" xfId="578"/>
    <cellStyle name="_New_Sofi_SXXXX_Express_c Links_ПРОГНОЗНЫЙ БАЛАНС (форма)" xfId="579"/>
    <cellStyle name="_New_Sofi_Tax_form_1кв_3" xfId="580"/>
    <cellStyle name="_New_Sofi_Tax_form_1кв_3_ПРОГНОЗНЫЙ БАЛАНС (форма)" xfId="581"/>
    <cellStyle name="_New_Sofi_test_11" xfId="582"/>
    <cellStyle name="_New_Sofi_test_11_ПРОГНОЗНЫЙ БАЛАНС (форма)" xfId="583"/>
    <cellStyle name="_New_Sofi_БКЭ" xfId="584"/>
    <cellStyle name="_New_Sofi_БКЭ_ПРОГНОЗНЫЙ БАЛАНС (форма)" xfId="585"/>
    <cellStyle name="_New_Sofi_Книга7" xfId="586"/>
    <cellStyle name="_New_Sofi_Книга7_ПРОГНОЗНЫЙ БАЛАНС (форма)" xfId="587"/>
    <cellStyle name="_New_Sofi_Лист1" xfId="588"/>
    <cellStyle name="_New_Sofi_Лист1_ПРОГНОЗНЫЙ БАЛАНС (форма)" xfId="589"/>
    <cellStyle name="_New_Sofi_ОСН. ДЕЯТ." xfId="590"/>
    <cellStyle name="_New_Sofi_ОСН. ДЕЯТ._ПРОГНОЗНЫЙ БАЛАНС (форма)" xfId="591"/>
    <cellStyle name="_New_Sofi_ПРОГНОЗНЫЙ БАЛАНС (форма)" xfId="592"/>
    <cellStyle name="_New_Sofi_Подразделения" xfId="593"/>
    <cellStyle name="_New_Sofi_Подразделения_ПРОГНОЗНЫЙ БАЛАНС (форма)" xfId="594"/>
    <cellStyle name="_New_Sofi_Список тиражирования" xfId="595"/>
    <cellStyle name="_New_Sofi_Список тиражирования_ПРОГНОЗНЫЙ БАЛАНС (форма)" xfId="596"/>
    <cellStyle name="_New_Sofi_Форма 12 last" xfId="597"/>
    <cellStyle name="_New_Sofi_Форма 12 last_ПРОГНОЗНЫЙ БАЛАНС (форма)" xfId="598"/>
    <cellStyle name="_New_Sofi_для вставки в пакет за 2001" xfId="599"/>
    <cellStyle name="_New_Sofi_для вставки в пакет за 2001_ПРОГНОЗНЫЙ БАЛАНС (форма)" xfId="600"/>
    <cellStyle name="_New_Sofi_дляГалиныВ" xfId="601"/>
    <cellStyle name="_New_Sofi_дляГалиныВ_ПРОГНОЗНЫЙ БАЛАНС (форма)" xfId="602"/>
    <cellStyle name="_Nsi" xfId="603"/>
    <cellStyle name="_Nsi_ПРОГНОЗНЫЙ БАЛАНС (форма)" xfId="604"/>
    <cellStyle name="_ONOS_ IT на 2007 от 03.10.2006" xfId="605"/>
    <cellStyle name="_P&amp;L EP" xfId="606"/>
    <cellStyle name="_RN" xfId="607"/>
    <cellStyle name="_RP-2000" xfId="608"/>
    <cellStyle name="_S0110" xfId="609"/>
    <cellStyle name="_S0110_ПРОГНОЗНЫЙ БАЛАНС (форма)" xfId="610"/>
    <cellStyle name="_S0279" xfId="611"/>
    <cellStyle name="_S0279_ПРОГНОЗНЫЙ БАЛАНС (форма)" xfId="612"/>
    <cellStyle name="_S11401+++" xfId="613"/>
    <cellStyle name="_S11401+++_ПРОГНОЗНЫЙ БАЛАНС (форма)" xfId="614"/>
    <cellStyle name="_S17301" xfId="615"/>
    <cellStyle name="_S17301_ПРОГНОЗНЫЙ БАЛАНС (форма)" xfId="616"/>
    <cellStyle name="_SMC" xfId="617"/>
    <cellStyle name="_SMC_2002N" xfId="618"/>
    <cellStyle name="_SMC_2002N_" xfId="619"/>
    <cellStyle name="_SMC_2002n_ (1)" xfId="620"/>
    <cellStyle name="_SMC_2002n_ (1)_ПРОГНОЗНЫЙ БАЛАНС (форма)" xfId="621"/>
    <cellStyle name="_SMC_2002N__ПРОГНОЗНЫЙ БАЛАНС (форма)" xfId="622"/>
    <cellStyle name="_SMC_2002N_ПРОГНОЗНЫЙ БАЛАНС (форма)" xfId="623"/>
    <cellStyle name="_SMC_BP1" xfId="624"/>
    <cellStyle name="_SMC_BP1_ПРОГНОЗНЫЙ БАЛАНС (форма)" xfId="625"/>
    <cellStyle name="_SMC_BP1N" xfId="626"/>
    <cellStyle name="_SMC_BP1N_ПРОГНОЗНЫЙ БАЛАНС (форма)" xfId="627"/>
    <cellStyle name="_SMC_БП ОНОС 2002_1" xfId="628"/>
    <cellStyle name="_SMC_БП ОНОС 2002_1_ПРОГНОЗНЫЙ БАЛАНС (форма)" xfId="629"/>
    <cellStyle name="_SMC_ПРОГНОЗНЫЙ БАЛАНС (форма)" xfId="630"/>
    <cellStyle name="_sobi_020807_blank_ds" xfId="631"/>
    <cellStyle name="_sobi_020807_blank_ds_ПРОГНОЗНЫЙ БАЛАНС (форма)" xfId="632"/>
    <cellStyle name="_sobi_rf_020715_blank" xfId="633"/>
    <cellStyle name="_sobi_rf_020715_blank_ПРОГНОЗНЫЙ БАЛАНС (форма)" xfId="634"/>
    <cellStyle name="_SOFI_TEPs_AOK_130902" xfId="635"/>
    <cellStyle name="_SOFI_TEPs_AOK_130902_Dogovora" xfId="636"/>
    <cellStyle name="_SOFI_TEPs_AOK_130902_Dogovora_ПРОГНОЗНЫЙ БАЛАНС (форма)" xfId="637"/>
    <cellStyle name="_SOFI_TEPs_AOK_130902_S14206_Akt_sverki" xfId="638"/>
    <cellStyle name="_SOFI_TEPs_AOK_130902_S14206_Akt_sverki_S11111_Akt_sverki" xfId="639"/>
    <cellStyle name="_SOFI_TEPs_AOK_130902_S14206_Akt_sverki_S11111_Akt_sverki_НМЗ Альбом форм бюджета 2008 г- 01,11,07" xfId="640"/>
    <cellStyle name="_SOFI_TEPs_AOK_130902_S14206_Akt_sverki_S11111_Akt_sverki_НМЗ Альбом форм бюджета 2008 г- 08,11,07" xfId="641"/>
    <cellStyle name="_SOFI_TEPs_AOK_130902_S14206_Akt_sverki_S11111_Akt_sverki_ПРОГНОЗНЫЙ БАЛАНС (форма)" xfId="642"/>
    <cellStyle name="_SOFI_TEPs_AOK_130902_S14206_Akt_sverki_Договора_Express_4m2003_new" xfId="643"/>
    <cellStyle name="_SOFI_TEPs_AOK_130902_S14206_Akt_sverki_Договора_Express_4m2003_new_ПРОГНОЗНЫЙ БАЛАНС (форма)" xfId="644"/>
    <cellStyle name="_SOFI_TEPs_AOK_130902_S14206_Akt_sverki_ПРОГНОЗНЫЙ БАЛАНС (форма)" xfId="645"/>
    <cellStyle name="_SOFI_TEPs_AOK_130902_S15202_Akt_sverki" xfId="646"/>
    <cellStyle name="_SOFI_TEPs_AOK_130902_S15202_Akt_sverki_S11111_Akt_sverki" xfId="647"/>
    <cellStyle name="_SOFI_TEPs_AOK_130902_S15202_Akt_sverki_S11111_Akt_sverki_НМЗ Альбом форм бюджета 2008 г- 01,11,07" xfId="648"/>
    <cellStyle name="_SOFI_TEPs_AOK_130902_S15202_Akt_sverki_S11111_Akt_sverki_НМЗ Альбом форм бюджета 2008 г- 08,11,07" xfId="649"/>
    <cellStyle name="_SOFI_TEPs_AOK_130902_S15202_Akt_sverki_S11111_Akt_sverki_ПРОГНОЗНЫЙ БАЛАНС (форма)" xfId="650"/>
    <cellStyle name="_SOFI_TEPs_AOK_130902_S15202_Akt_sverki_Договора_Express_4m2003_new" xfId="651"/>
    <cellStyle name="_SOFI_TEPs_AOK_130902_S15202_Akt_sverki_Договора_Express_4m2003_new_ПРОГНОЗНЫЙ БАЛАНС (форма)" xfId="652"/>
    <cellStyle name="_SOFI_TEPs_AOK_130902_S15202_Akt_sverki_ПРОГНОЗНЫЙ БАЛАНС (форма)" xfId="653"/>
    <cellStyle name="_SOFI_TEPs_AOK_130902_Договора_Express_4m2003_new" xfId="654"/>
    <cellStyle name="_SOFI_TEPs_AOK_130902_Договора_Express_4m2003_new_ПРОГНОЗНЫЙ БАЛАНС (форма)" xfId="655"/>
    <cellStyle name="_SOFI_TEPs_AOK_130902_Книга1" xfId="656"/>
    <cellStyle name="_SOFI_TEPs_AOK_130902_Книга1_ПРОГНОЗНЫЙ БАЛАНС (форма)" xfId="657"/>
    <cellStyle name="_SOFI_TEPs_AOK_130902_НМЗ Альбом форм бюджета 2008 г- 01,11,07" xfId="658"/>
    <cellStyle name="_SOFI_TEPs_AOK_130902_НМЗ Альбом форм бюджета 2008 г- 08,11,07" xfId="659"/>
    <cellStyle name="_SOFI_TEPs_AOK_130902_ПРОГНОЗНЫЙ БАЛАНС (форма)" xfId="660"/>
    <cellStyle name="_SZNP - Eqiuty Roll" xfId="661"/>
    <cellStyle name="_SZNP - rasshifrovki-002000-333" xfId="662"/>
    <cellStyle name="_SZNP - TRS-092000" xfId="663"/>
    <cellStyle name="_TextResource" xfId="664"/>
    <cellStyle name="_TITUL03" xfId="665"/>
    <cellStyle name="_TITUL03_ПРОГНОЗНЫЙ БАЛАНС (форма)" xfId="666"/>
    <cellStyle name="_WorkingCapital_SinceGFO-6_Downstream Marketing_updated" xfId="667"/>
    <cellStyle name="_WorkingCapital_WorkbookWithKeys_16jul1042" xfId="668"/>
    <cellStyle name="_~3185235" xfId="669"/>
    <cellStyle name="_АКИ-ОТЫР" xfId="670"/>
    <cellStyle name="_АНГГ З" xfId="671"/>
    <cellStyle name="_АНГГ П" xfId="672"/>
    <cellStyle name="_АНГГ П_1" xfId="673"/>
    <cellStyle name="_АНГГ_отчет_за_декабрь_2006_окончательный_01_04" xfId="674"/>
    <cellStyle name="_АНГГ_отчет_за_июнь_2007" xfId="675"/>
    <cellStyle name="_АСУ сравнить" xfId="676"/>
    <cellStyle name="_Аки Отыр З" xfId="677"/>
    <cellStyle name="_Аки Отыр П" xfId="678"/>
    <cellStyle name="_Аки-Отыр 20.01.10." xfId="679"/>
    <cellStyle name="_Аки-Отыр П" xfId="680"/>
    <cellStyle name="_Алюком Тайшет" xfId="681"/>
    <cellStyle name="_Аналитика" xfId="682"/>
    <cellStyle name="_Б.план 2003 г.изм.6, 26.09.02" xfId="683"/>
    <cellStyle name="_Б.план 2003 г.изм.6, 26.09.02_НМЗ Альбом форм бюджета 2008 г- 01,11,07" xfId="684"/>
    <cellStyle name="_Б.план 2003 г.изм.6, 26.09.02_НМЗ Альбом форм бюджета 2008 г- 08,11,07" xfId="685"/>
    <cellStyle name="_Б.план 2003 г.изм.6, 26.09.02_ПРОГНОЗНЫЙ БАЛАНС (форма)" xfId="686"/>
    <cellStyle name="_ББК" xfId="687"/>
    <cellStyle name="_ББК  5.08.02" xfId="688"/>
    <cellStyle name="_ББК  5.08.02_НМЗ Альбом форм бюджета 2008 г- 01,11,07" xfId="689"/>
    <cellStyle name="_ББК  5.08.02_НМЗ Альбом форм бюджета 2008 г- 08,11,07" xfId="690"/>
    <cellStyle name="_ББК  5.08.02_ПРОГНОЗНЫЙ БАЛАНС (форма)" xfId="691"/>
    <cellStyle name="_ББК 25.08" xfId="692"/>
    <cellStyle name="_БДДСКМ_Регион_07 " xfId="693"/>
    <cellStyle name="_БДР (январь) факт" xfId="694"/>
    <cellStyle name="_БДР 2005 (МСФО) (2)" xfId="695"/>
    <cellStyle name="_БДР 2005 (МСФО) (3)" xfId="696"/>
    <cellStyle name="_БДР 2005 (МСФО) (4)" xfId="697"/>
    <cellStyle name="_БДР на 2005 от 11.11.04" xfId="698"/>
    <cellStyle name="_БДР от 10.11.04 (ожид.)" xfId="699"/>
    <cellStyle name="_БИЗНЕС   2003" xfId="700"/>
    <cellStyle name="_БИЗНЕС   2003_НМЗ Альбом форм бюджета 2008 г- 01,11,07" xfId="701"/>
    <cellStyle name="_БИЗНЕС   2003_НМЗ Альбом форм бюджета 2008 г- 08,11,07" xfId="702"/>
    <cellStyle name="_БИЗНЕС   2003_ПРОГНОЗНЫЙ БАЛАНС (форма)" xfId="703"/>
    <cellStyle name="_БИЗНЕС ПЛАН 08_НУ" xfId="704"/>
    <cellStyle name="_БП 2008 в формате РуссНефти рабочий" xfId="705"/>
    <cellStyle name="_БП КВ 2005 по месяцам" xfId="706"/>
    <cellStyle name="_БП ОНОС 2002_1" xfId="707"/>
    <cellStyle name="_БП ОНОС 2002_1_НМЗ Альбом форм бюджета 2008 г- 01,11,07" xfId="708"/>
    <cellStyle name="_БП ОНОС 2002_1_НМЗ Альбом форм бюджета 2008 г- 08,11,07" xfId="709"/>
    <cellStyle name="_БП ОНОС 2002_1_ПРОГНОЗНЫЙ БАЛАНС (форма)" xfId="710"/>
    <cellStyle name="_БП ОНОС ФИНАЛ " xfId="711"/>
    <cellStyle name="_БП капвложения 2008" xfId="712"/>
    <cellStyle name="_БП капвложения 2008 " xfId="713"/>
    <cellStyle name="_БП новый формат_фо" xfId="714"/>
    <cellStyle name="_Белые ночи П" xfId="715"/>
    <cellStyle name="_Бюджет ФИО для бп 2005" xfId="716"/>
    <cellStyle name="_Бюджет на 2005 год в МСФО (б_к)" xfId="717"/>
    <cellStyle name="_Бюджет_МПК_06_(корр.2_полугодие)" xfId="718"/>
    <cellStyle name="_Валюнинское П" xfId="719"/>
    <cellStyle name="_Вариант 1 24.05.02 электр.наш" xfId="720"/>
    <cellStyle name="_Вариант 1 24.05.02 электр.наш_НМЗ Альбом форм бюджета 2008 г- 01,11,07" xfId="721"/>
    <cellStyle name="_Вариант 1 24.05.02 электр.наш_НМЗ Альбом форм бюджета 2008 г- 08,11,07" xfId="722"/>
    <cellStyle name="_Вариант 1 24.05.02 электр.наш_ПРОГНОЗНЫЙ БАЛАНС (форма)" xfId="723"/>
    <cellStyle name="_Варьеганнефть П" xfId="724"/>
    <cellStyle name="_Генподряд 2009 свод" xfId="725"/>
    <cellStyle name="_ДДС" xfId="726"/>
    <cellStyle name="_ДДС (М) от 05.02.04 (с изм. от Энергосбыта в 4 кв.)" xfId="727"/>
    <cellStyle name="_ДДС на 2005 год от 09.12.04" xfId="728"/>
    <cellStyle name="_ДДС на 2005 год от 21.12.04" xfId="729"/>
    <cellStyle name="_ДДС на 2005 от 04.11.04" xfId="730"/>
    <cellStyle name="_ДДС от 16.12.03 (новое топливо)" xfId="731"/>
    <cellStyle name="_ДДС от 21.01.04 (на СД)" xfId="732"/>
    <cellStyle name="_Дисконтирование векселей" xfId="733"/>
    <cellStyle name="_Дозакл 5 мес.2000" xfId="734"/>
    <cellStyle name="_Дополнительные данные по контрагентам Оренбург  2006 02" xfId="735"/>
    <cellStyle name="_Дополнительные перечень по контрагентам Русснефть-Брянск_2006_02" xfId="736"/>
    <cellStyle name="_Дополнительный перечень ЗМБ" xfId="737"/>
    <cellStyle name="_Дополнительный перечень ЗМБ_АНГГ П" xfId="738"/>
    <cellStyle name="_Дополнительный перечень ЗМБ_Аки Отыр З" xfId="739"/>
    <cellStyle name="_Дополнительный перечень ЗМБ_Аки Отыр П" xfId="740"/>
    <cellStyle name="_Дополнительный перечень ЗМБ_Варьеганнефть П" xfId="741"/>
    <cellStyle name="_Дополнительный перечень ЗМБ_ТЭП для Свайкина" xfId="742"/>
    <cellStyle name="_Дополнительный перечень ЗМБ_корректировка БДДС АНГГ" xfId="743"/>
    <cellStyle name="_Дополнительный перечень ЗМБ_корректировка БДДС СВОД" xfId="744"/>
    <cellStyle name="_Дополнительный перечень Сара·5v" xfId="745"/>
    <cellStyle name="_Дополнительный перечень конт. Старко" xfId="746"/>
    <cellStyle name="_Дополнительный перечень контрагентов Алтан ООО_2006_01" xfId="747"/>
    <cellStyle name="_Дополнительный перечень контрагентов Белкам_2006_03" xfId="748"/>
    <cellStyle name="_Дополнительный перечень контрагентов Белкам_2006_03_АНГГ П" xfId="749"/>
    <cellStyle name="_Дополнительный перечень контрагентов Белкам_2006_03_Аки Отыр З" xfId="750"/>
    <cellStyle name="_Дополнительный перечень контрагентов Белкам_2006_03_Аки Отыр П" xfId="751"/>
    <cellStyle name="_Дополнительный перечень контрагентов Белкам_2006_03_Варьеганнефть П" xfId="752"/>
    <cellStyle name="_Дополнительный перечень контрагентов Белкам_2006_03_ТЭП для Свайкина" xfId="753"/>
    <cellStyle name="_Дополнительный перечень контрагентов Белкам_2006_03_корректировка БДДС АНГГ" xfId="754"/>
    <cellStyle name="_Дополнительный перечень контрагентов Белкам_2006_03_корректировка БДДС СВОД" xfId="755"/>
    <cellStyle name="_Дополнительный перечень контрагентов Белкамнефть_2006_03" xfId="756"/>
    <cellStyle name="_Дополнительный перечень контрагентов Белкамнефть_2006_03_1" xfId="757"/>
    <cellStyle name="_Дополнительный перечень контрагентов Белкамнефть_2006_03_1_АНГГ П" xfId="758"/>
    <cellStyle name="_Дополнительный перечень контрагентов Белкамнефть_2006_03_1_Аки Отыр З" xfId="759"/>
    <cellStyle name="_Дополнительный перечень контрагентов Белкамнефть_2006_03_1_Аки Отыр П" xfId="760"/>
    <cellStyle name="_Дополнительный перечень контрагентов Белкамнефть_2006_03_1_Варьеганнефть П" xfId="761"/>
    <cellStyle name="_Дополнительный перечень контрагентов Белкамнефть_2006_03_1_ТЭП для Свайкина" xfId="762"/>
    <cellStyle name="_Дополнительный перечень контрагентов Белкамнефть_2006_03_1_корректировка БДДС АНГГ" xfId="763"/>
    <cellStyle name="_Дополнительный перечень контрагентов Белкамнефть_2006_03_1_корректировка БДДС СВОД" xfId="764"/>
    <cellStyle name="_Дополнительный перечень контрагентов Белые ночи_2006_03" xfId="765"/>
    <cellStyle name="_Дополнительный перечень контрагентов Варьеганнефть (ДО(Калин, Валюн, Ново-Аган))_2006_01(1)" xfId="766"/>
    <cellStyle name="_Дополнительный перечень контрагентов ГОЛОЙЛ 2006_05" xfId="767"/>
    <cellStyle name="_Дополнительный перечень контрагентов Комнедра_2006_02" xfId="768"/>
    <cellStyle name="_Дополнительный перечень контрагентов МПК АНГГдополнительный" xfId="769"/>
    <cellStyle name="_Дополнительный перечень контрагентов Мохтик" xfId="770"/>
    <cellStyle name="_Дополнительный перечень контрагентов Мохтик_АНГГ П" xfId="771"/>
    <cellStyle name="_Дополнительный перечень контрагентов Мохтик_Аки Отыр З" xfId="772"/>
    <cellStyle name="_Дополнительный перечень контрагентов Мохтик_Аки Отыр П" xfId="773"/>
    <cellStyle name="_Дополнительный перечень контрагентов Мохтик_Варьеганнефть П" xfId="774"/>
    <cellStyle name="_Дополнительный перечень контрагентов Мохтик_ТЭП для Свайкина" xfId="775"/>
    <cellStyle name="_Дополнительный перечень контрагентов Мохтик_корректировка БДДС АНГГ" xfId="776"/>
    <cellStyle name="_Дополнительный перечень контрагентов Мохтик_корректировка БДДС СВОД" xfId="777"/>
    <cellStyle name="_Дополнительный перечень контрагентов НМЗ_2006_05" xfId="778"/>
    <cellStyle name="_Дополнительный перечень контрагентов Нефтемаслозавод_0206" xfId="779"/>
    <cellStyle name="_Дополнительный перечень контрагентов Пензанефть_2006_02(1)" xfId="780"/>
    <cellStyle name="_Дополнительный перечень контрагентов Пензанефть_2006_02(1)_АНГГ П" xfId="781"/>
    <cellStyle name="_Дополнительный перечень контрагентов Пензанефть_2006_02(1)_Аки Отыр З" xfId="782"/>
    <cellStyle name="_Дополнительный перечень контрагентов Пензанефть_2006_02(1)_Аки Отыр П" xfId="783"/>
    <cellStyle name="_Дополнительный перечень контрагентов Пензанефть_2006_02(1)_Варьеганнефть П" xfId="784"/>
    <cellStyle name="_Дополнительный перечень контрагентов Пензанефть_2006_02(1)_ТЭП для Свайкина" xfId="785"/>
    <cellStyle name="_Дополнительный перечень контрагентов Пензанефть_2006_02(1)_корректировка БДДС АНГГ" xfId="786"/>
    <cellStyle name="_Дополнительный перечень контрагентов Пензанефть_2006_02(1)_корректировка БДДС СВОД" xfId="787"/>
    <cellStyle name="_Дополнительный перечень контрагентов СевНГ_2006_03" xfId="788"/>
    <cellStyle name="_Дополнительный перечень контрагентов СевНГ_2006_03_1" xfId="789"/>
    <cellStyle name="_Дополнительный перечень контрагентов СевНГ_2006_03_1_АНГГ П" xfId="790"/>
    <cellStyle name="_Дополнительный перечень контрагентов СевНГ_2006_03_1_Аки Отыр З" xfId="791"/>
    <cellStyle name="_Дополнительный перечень контрагентов СевНГ_2006_03_1_Аки Отыр П" xfId="792"/>
    <cellStyle name="_Дополнительный перечень контрагентов СевНГ_2006_03_1_Варьеганнефть П" xfId="793"/>
    <cellStyle name="_Дополнительный перечень контрагентов СевНГ_2006_03_1_ТЭП для Свайкина" xfId="794"/>
    <cellStyle name="_Дополнительный перечень контрагентов СевНГ_2006_03_1_корректировка БДДС АНГГ" xfId="795"/>
    <cellStyle name="_Дополнительный перечень контрагентов СевНГ_2006_03_1_корректировка БДДС СВОД" xfId="796"/>
    <cellStyle name="_Дополнительный перечень контрагентов СевНГ_2006_05" xfId="797"/>
    <cellStyle name="_Дополнительный перечень контрагентов СевНГ_2006_05_АНГГ П" xfId="798"/>
    <cellStyle name="_Дополнительный перечень контрагентов СевНГ_2006_05_Аки Отыр З" xfId="799"/>
    <cellStyle name="_Дополнительный перечень контрагентов СевНГ_2006_05_Аки Отыр П" xfId="800"/>
    <cellStyle name="_Дополнительный перечень контрагентов СевНГ_2006_05_Варьеганнефть П" xfId="801"/>
    <cellStyle name="_Дополнительный перечень контрагентов СевНГ_2006_05_ТЭП для Свайкина" xfId="802"/>
    <cellStyle name="_Дополнительный перечень контрагентов СевНГ_2006_05_корректировка БДДС АНГГ" xfId="803"/>
    <cellStyle name="_Дополнительный перечень контрагентов СевНГ_2006_05_корректировка БДДС СВОД" xfId="804"/>
    <cellStyle name="_Дополнительный перечень контрагентов ТН_2003_03" xfId="805"/>
    <cellStyle name="_Дополнительный перечень контрагентов_Аган_Заслон_2006_04" xfId="806"/>
    <cellStyle name="_Дополнительный перечень контрагентов_Аган_Заслон_2006_04_АНГГ П" xfId="807"/>
    <cellStyle name="_Дополнительный перечень контрагентов_Аган_Заслон_2006_04_Аки Отыр З" xfId="808"/>
    <cellStyle name="_Дополнительный перечень контрагентов_Аган_Заслон_2006_04_Аки Отыр П" xfId="809"/>
    <cellStyle name="_Дополнительный перечень контрагентов_Аган_Заслон_2006_04_Варьеганнефть П" xfId="810"/>
    <cellStyle name="_Дополнительный перечень контрагентов_Аган_Заслон_2006_04_ТЭП для Свайкина" xfId="811"/>
    <cellStyle name="_Дополнительный перечень контрагентов_Аган_Заслон_2006_04_корректировка БДДС АНГГ" xfId="812"/>
    <cellStyle name="_Дополнительный перечень контрагентов_Аган_Заслон_2006_04_корректировка БДДС СВОД" xfId="813"/>
    <cellStyle name="_Дополнительный перечень контрагентов_Краснодарэконефть 2006_04" xfId="814"/>
    <cellStyle name="_Дополнительный перечень контрагентов_Пензанефть" xfId="815"/>
    <cellStyle name="_Дополнительный перечень контрагентов_Пензанефть_АНГГ П" xfId="816"/>
    <cellStyle name="_Дополнительный перечень контрагентов_Пензанефть_Аки Отыр З" xfId="817"/>
    <cellStyle name="_Дополнительный перечень контрагентов_Пензанефть_Аки Отыр П" xfId="818"/>
    <cellStyle name="_Дополнительный перечень контрагентов_Пензанефть_Варьеганнефть П" xfId="819"/>
    <cellStyle name="_Дополнительный перечень контрагентов_Пензанефть_ТЭП для Свайкина" xfId="820"/>
    <cellStyle name="_Дополнительный перечень контрагентов_Пензанефть_корректировка БДДС АНГГ" xfId="821"/>
    <cellStyle name="_Дополнительный перечень контрагентов_Пензанефть_корректировка БДДС СВОД" xfId="822"/>
    <cellStyle name="_Дополнительный перечень контрагентов_Ульяновскнефть_2006_04" xfId="823"/>
    <cellStyle name="_Дополнительный перечень контрагентов_Черногорское_2006_05" xfId="824"/>
    <cellStyle name="_Дополнительный перечень контрагентов_Экспост 2006_04" xfId="825"/>
    <cellStyle name="_Дополнительный_перечень_контрагентов ОНОС 2006 03" xfId="826"/>
    <cellStyle name="_Дополнительный_перечень_контрагентов Энергосоюз 2006 03" xfId="827"/>
    <cellStyle name="_Дополнительный_перечень_контрагентов Энергосоюз 2006 03_АНГГ П" xfId="828"/>
    <cellStyle name="_Дополнительный_перечень_контрагентов Энергосоюз 2006 03_Аки Отыр З" xfId="829"/>
    <cellStyle name="_Дополнительный_перечень_контрагентов Энергосоюз 2006 03_Аки Отыр П" xfId="830"/>
    <cellStyle name="_Дополнительный_перечень_контрагентов Энергосоюз 2006 03_Варьеганнефть П" xfId="831"/>
    <cellStyle name="_Дополнительный_перечень_контрагентов Энергосоюз 2006 03_ТЭП для Свайкина" xfId="832"/>
    <cellStyle name="_Дополнительный_перечень_контрагентов Энергосоюз 2006 03_корректировка БДДС АНГГ" xfId="833"/>
    <cellStyle name="_Дополнительный_перечень_контрагентов Энергосоюз 2006 03_корректировка БДДС СВОД" xfId="834"/>
    <cellStyle name="_Дополнитеольный перечень контрагентов Нефтеразведка_2006_02" xfId="835"/>
    <cellStyle name="_Дополнитеольный перечень контрагентов Нефтеразведка_2006_02_АНГГ П" xfId="836"/>
    <cellStyle name="_Дополнитеольный перечень контрагентов Нефтеразведка_2006_02_Аки Отыр З" xfId="837"/>
    <cellStyle name="_Дополнитеольный перечень контрагентов Нефтеразведка_2006_02_Аки Отыр П" xfId="838"/>
    <cellStyle name="_Дополнитеольный перечень контрагентов Нефтеразведка_2006_02_Варьеганнефть П" xfId="839"/>
    <cellStyle name="_Дополнитеольный перечень контрагентов Нефтеразведка_2006_02_ТЭП для Свайкина" xfId="840"/>
    <cellStyle name="_Дополнитеольный перечень контрагентов Нефтеразведка_2006_02_корректировка БДДС АНГГ" xfId="841"/>
    <cellStyle name="_Дополнитеольный перечень контрагентов Нефтеразведка_2006_02_корректировка БДДС СВОД" xfId="842"/>
    <cellStyle name="_Дополнитфельный перечень контрагентов Белкамнефть_2006_02" xfId="843"/>
    <cellStyle name="_Дополнитфельный перечень контрагентов Белкамнефть_2006_02_АНГГ П" xfId="844"/>
    <cellStyle name="_Дополнитфельный перечень контрагентов Белкамнефть_2006_02_Аки Отыр З" xfId="845"/>
    <cellStyle name="_Дополнитфельный перечень контрагентов Белкамнефть_2006_02_Аки Отыр П" xfId="846"/>
    <cellStyle name="_Дополнитфельный перечень контрагентов Белкамнефть_2006_02_Варьеганнефть П" xfId="847"/>
    <cellStyle name="_Дополнитфельный перечень контрагентов Белкамнефть_2006_02_ТЭП для Свайкина" xfId="848"/>
    <cellStyle name="_Дополнитфельный перечень контрагентов Белкамнефть_2006_02_корректировка БДДС АНГГ" xfId="849"/>
    <cellStyle name="_Дополнитфельный перечень контрагентов Белкамнефть_2006_02_корректировка БДДС СВОД" xfId="850"/>
    <cellStyle name="_ЕСЭ_Баланс (энергетика)" xfId="851"/>
    <cellStyle name="_Заявка УПА доп потребность Август - ТЗО" xfId="852"/>
    <cellStyle name="_ИНВЕСТИЦИОНКА_2007" xfId="853"/>
    <cellStyle name="_ИТЦ ППП план сентябрь 2003 версия 250803" xfId="854"/>
    <cellStyle name="_ИрЭ_файл1_декабрь 2003" xfId="855"/>
    <cellStyle name="_ИспМощн" xfId="856"/>
    <cellStyle name="_ИспМощн_forms v.21~95" xfId="857"/>
    <cellStyle name="_ИспМощн_forms v.2~95" xfId="858"/>
    <cellStyle name="_ИспМощн_forms v.3~95" xfId="859"/>
    <cellStyle name="_ИспМощн_forms v.К21~95" xfId="860"/>
    <cellStyle name="_ИспМощн_Б-П2000" xfId="861"/>
    <cellStyle name="_ИспМощн_Б-п 2000" xfId="862"/>
    <cellStyle name="_ИспМощн_БизнесАНХК_2000" xfId="863"/>
    <cellStyle name="_ИспМощн_Наша форма б.плана" xfId="864"/>
    <cellStyle name="_ИспМощн_ПИ-1" xfId="865"/>
    <cellStyle name="_КИП формат" xfId="866"/>
    <cellStyle name="_Капекс в альбом" xfId="867"/>
    <cellStyle name="_Капиталка 2006  Русснефть" xfId="868"/>
    <cellStyle name="_Капы с расшифровками" xfId="869"/>
    <cellStyle name="_Капы с расшифровками_НМЗ Альбом форм бюджета 2008 г- 01,11,07" xfId="870"/>
    <cellStyle name="_Капы с расшифровками_НМЗ Альбом форм бюджета 2008 г- 08,11,07" xfId="871"/>
    <cellStyle name="_Капы с расшифровками_ПРОГНОЗНЫЙ БАЛАНС (форма)" xfId="872"/>
    <cellStyle name="_Квл 2010 от 02.02.10." xfId="873"/>
    <cellStyle name="_Книга2" xfId="874"/>
    <cellStyle name="_Книга2_ПРОГНОЗНЫЙ БАЛАНС (форма)" xfId="875"/>
    <cellStyle name="_Книга3" xfId="876"/>
    <cellStyle name="_Книга3_Capex-new" xfId="877"/>
    <cellStyle name="_Книга3_Capex-new_ПРОГНОЗНЫЙ БАЛАНС (форма)" xfId="878"/>
    <cellStyle name="_Книга3_Financial Plan - final_2" xfId="879"/>
    <cellStyle name="_Книга3_Financial Plan - final_2_ПРОГНОЗНЫЙ БАЛАНС (форма)" xfId="880"/>
    <cellStyle name="_Книга3_Form 01(MB)" xfId="881"/>
    <cellStyle name="_Книга3_Form 01(MB)_ПРОГНОЗНЫЙ БАЛАНС (форма)" xfId="882"/>
    <cellStyle name="_Книга3_Links_NK" xfId="883"/>
    <cellStyle name="_Книга3_Links_NK_ПРОГНОЗНЫЙ БАЛАНС (форма)" xfId="884"/>
    <cellStyle name="_Книга3_N20_5" xfId="885"/>
    <cellStyle name="_Книга3_N20_5_ПРОГНОЗНЫЙ БАЛАНС (форма)" xfId="886"/>
    <cellStyle name="_Книга3_N20_6" xfId="887"/>
    <cellStyle name="_Книга3_N20_6_ПРОГНОЗНЫЙ БАЛАНС (форма)" xfId="888"/>
    <cellStyle name="_Книга3_New Form10_2" xfId="889"/>
    <cellStyle name="_Книга3_New Form10_2_ПРОГНОЗНЫЙ БАЛАНС (форма)" xfId="890"/>
    <cellStyle name="_Книга3_Nsi" xfId="891"/>
    <cellStyle name="_Книга3_Nsi - last version" xfId="892"/>
    <cellStyle name="_Книга3_Nsi - last version for programming" xfId="893"/>
    <cellStyle name="_Книга3_Nsi - last version for programming_ПРОГНОЗНЫЙ БАЛАНС (форма)" xfId="894"/>
    <cellStyle name="_Книга3_Nsi - last version_ПРОГНОЗНЫЙ БАЛАНС (форма)" xfId="895"/>
    <cellStyle name="_Книга3_Nsi - next_last version" xfId="896"/>
    <cellStyle name="_Книга3_Nsi - next_last version_ПРОГНОЗНЫЙ БАЛАНС (форма)" xfId="897"/>
    <cellStyle name="_Книга3_Nsi - plan - final" xfId="898"/>
    <cellStyle name="_Книга3_Nsi - plan - final_ПРОГНОЗНЫЙ БАЛАНС (форма)" xfId="899"/>
    <cellStyle name="_Книга3_Nsi -super_ last version" xfId="900"/>
    <cellStyle name="_Книга3_Nsi -super_ last version_ПРОГНОЗНЫЙ БАЛАНС (форма)" xfId="901"/>
    <cellStyle name="_Книга3_Nsi(2)" xfId="902"/>
    <cellStyle name="_Книга3_Nsi(2)_ПРОГНОЗНЫЙ БАЛАНС (форма)" xfId="903"/>
    <cellStyle name="_Книга3_Nsi-Services" xfId="904"/>
    <cellStyle name="_Книга3_Nsi-Services_ПРОГНОЗНЫЙ БАЛАНС (форма)" xfId="905"/>
    <cellStyle name="_Книга3_Nsi2" xfId="906"/>
    <cellStyle name="_Книга3_Nsi2_ПРОГНОЗНЫЙ БАЛАНС (форма)" xfId="907"/>
    <cellStyle name="_Книга3_Nsi_1" xfId="908"/>
    <cellStyle name="_Книга3_Nsi_139" xfId="909"/>
    <cellStyle name="_Книга3_Nsi_139_ПРОГНОЗНЫЙ БАЛАНС (форма)" xfId="910"/>
    <cellStyle name="_Книга3_Nsi_140" xfId="911"/>
    <cellStyle name="_Книга3_Nsi_140(Зах)" xfId="912"/>
    <cellStyle name="_Книга3_Nsi_140(Зах)_ПРОГНОЗНЫЙ БАЛАНС (форма)" xfId="913"/>
    <cellStyle name="_Книга3_Nsi_140_mod" xfId="914"/>
    <cellStyle name="_Книга3_Nsi_140_mod_ПРОГНОЗНЫЙ БАЛАНС (форма)" xfId="915"/>
    <cellStyle name="_Книга3_Nsi_140_ПРОГНОЗНЫЙ БАЛАНС (форма)" xfId="916"/>
    <cellStyle name="_Книга3_Nsi_158" xfId="917"/>
    <cellStyle name="_Книга3_Nsi_158_ПРОГНОЗНЫЙ БАЛАНС (форма)" xfId="918"/>
    <cellStyle name="_Книга3_Nsi_1_ПРОГНОЗНЫЙ БАЛАНС (форма)" xfId="919"/>
    <cellStyle name="_Книга3_Nsi_Express" xfId="920"/>
    <cellStyle name="_Книга3_Nsi_Express_ПРОГНОЗНЫЙ БАЛАНС (форма)" xfId="921"/>
    <cellStyle name="_Книга3_Nsi_Jan1" xfId="922"/>
    <cellStyle name="_Книга3_Nsi_Jan1_ПРОГНОЗНЫЙ БАЛАНС (форма)" xfId="923"/>
    <cellStyle name="_Книга3_Nsi_test" xfId="924"/>
    <cellStyle name="_Книга3_Nsi_test_ПРОГНОЗНЫЙ БАЛАНС (форма)" xfId="925"/>
    <cellStyle name="_Книга3_Nsi_ПРОГНОЗНЫЙ БАЛАНС (форма)" xfId="926"/>
    <cellStyle name="_Книга3_P&amp;L" xfId="927"/>
    <cellStyle name="_Книга3_P&amp;L_ПРОГНОЗНЫЙ БАЛАНС (форма)" xfId="928"/>
    <cellStyle name="_Книга3_S0400" xfId="929"/>
    <cellStyle name="_Книга3_S0400_ПРОГНОЗНЫЙ БАЛАНС (форма)" xfId="930"/>
    <cellStyle name="_Книга3_S13001" xfId="931"/>
    <cellStyle name="_Книга3_S13001_ПРОГНОЗНЫЙ БАЛАНС (форма)" xfId="932"/>
    <cellStyle name="_Книга3_Sheet1" xfId="933"/>
    <cellStyle name="_Книга3_Sheet1_ПРОГНОЗНЫЙ БАЛАНС (форма)" xfId="934"/>
    <cellStyle name="_Книга3_sofi - plan_AP270202ii" xfId="935"/>
    <cellStyle name="_Книга3_sofi - plan_AP270202ii_ПРОГНОЗНЫЙ БАЛАНС (форма)" xfId="936"/>
    <cellStyle name="_Книга3_sofi - plan_AP270202iii" xfId="937"/>
    <cellStyle name="_Книга3_sofi - plan_AP270202iii_ПРОГНОЗНЫЙ БАЛАНС (форма)" xfId="938"/>
    <cellStyle name="_Книга3_sofi - plan_AP270202iv" xfId="939"/>
    <cellStyle name="_Книга3_sofi - plan_AP270202iv_ПРОГНОЗНЫЙ БАЛАНС (форма)" xfId="940"/>
    <cellStyle name="_Книга3_Sofi vs Sobi" xfId="941"/>
    <cellStyle name="_Книга3_Sofi vs Sobi_ПРОГНОЗНЫЙ БАЛАНС (форма)" xfId="942"/>
    <cellStyle name="_Книга3_Sofi145a" xfId="943"/>
    <cellStyle name="_Книга3_Sofi145a_ПРОГНОЗНЫЙ БАЛАНС (форма)" xfId="944"/>
    <cellStyle name="_Книга3_Sofi153" xfId="945"/>
    <cellStyle name="_Книга3_Sofi153_ПРОГНОЗНЫЙ БАЛАНС (форма)" xfId="946"/>
    <cellStyle name="_Книга3_Sofi_PBD 27-11-01" xfId="947"/>
    <cellStyle name="_Книга3_Sofi_PBD 27-11-01_ПРОГНОЗНЫЙ БАЛАНС (форма)" xfId="948"/>
    <cellStyle name="_Книга3_SOFI_TEPs_AOK_130902" xfId="949"/>
    <cellStyle name="_Книга3_SOFI_TEPs_AOK_130902_ПРОГНОЗНЫЙ БАЛАНС (форма)" xfId="950"/>
    <cellStyle name="_Книга3_Summary" xfId="951"/>
    <cellStyle name="_Книга3_Summary_ПРОГНОЗНЫЙ БАЛАНС (форма)" xfId="952"/>
    <cellStyle name="_Книга3_SXXXX_Express_c Links" xfId="953"/>
    <cellStyle name="_Книга3_SXXXX_Express_c Links_ПРОГНОЗНЫЙ БАЛАНС (форма)" xfId="954"/>
    <cellStyle name="_Книга3_Tax_form_1кв_3" xfId="955"/>
    <cellStyle name="_Книга3_Tax_form_1кв_3_ПРОГНОЗНЫЙ БАЛАНС (форма)" xfId="956"/>
    <cellStyle name="_Книга3_test_11" xfId="957"/>
    <cellStyle name="_Книга3_test_11_ПРОГНОЗНЫЙ БАЛАНС (форма)" xfId="958"/>
    <cellStyle name="_Книга3_БКЭ" xfId="959"/>
    <cellStyle name="_Книга3_БКЭ_ПРОГНОЗНЫЙ БАЛАНС (форма)" xfId="960"/>
    <cellStyle name="_Книга3_Книга7" xfId="961"/>
    <cellStyle name="_Книга3_Книга7_ПРОГНОЗНЫЙ БАЛАНС (форма)" xfId="962"/>
    <cellStyle name="_Книга3_Лист1" xfId="963"/>
    <cellStyle name="_Книга3_Лист1_ПРОГНОЗНЫЙ БАЛАНС (форма)" xfId="964"/>
    <cellStyle name="_Книга3_ОСН. ДЕЯТ." xfId="965"/>
    <cellStyle name="_Книга3_ОСН. ДЕЯТ._ПРОГНОЗНЫЙ БАЛАНС (форма)" xfId="966"/>
    <cellStyle name="_Книга3_ПРОГНОЗНЫЙ БАЛАНС (форма)" xfId="967"/>
    <cellStyle name="_Книга3_Подразделения" xfId="968"/>
    <cellStyle name="_Книга3_Подразделения_ПРОГНОЗНЫЙ БАЛАНС (форма)" xfId="969"/>
    <cellStyle name="_Книга3_Список тиражирования" xfId="970"/>
    <cellStyle name="_Книга3_Список тиражирования_ПРОГНОЗНЫЙ БАЛАНС (форма)" xfId="971"/>
    <cellStyle name="_Книга3_Форма 12 last" xfId="972"/>
    <cellStyle name="_Книга3_Форма 12 last_ПРОГНОЗНЫЙ БАЛАНС (форма)" xfId="973"/>
    <cellStyle name="_Книга3_для вставки в пакет за 2001" xfId="974"/>
    <cellStyle name="_Книга3_для вставки в пакет за 2001_ПРОГНОЗНЫЙ БАЛАНС (форма)" xfId="975"/>
    <cellStyle name="_Книга3_дляГалиныВ" xfId="976"/>
    <cellStyle name="_Книга3_дляГалиныВ_ПРОГНОЗНЫЙ БАЛАНС (форма)" xfId="977"/>
    <cellStyle name="_Книга6" xfId="978"/>
    <cellStyle name="_Книга7" xfId="979"/>
    <cellStyle name="_Книга7_Capex-new" xfId="980"/>
    <cellStyle name="_Книга7_Capex-new_ПРОГНОЗНЫЙ БАЛАНС (форма)" xfId="981"/>
    <cellStyle name="_Книга7_Financial Plan - final_2" xfId="982"/>
    <cellStyle name="_Книга7_Financial Plan - final_2_ПРОГНОЗНЫЙ БАЛАНС (форма)" xfId="983"/>
    <cellStyle name="_Книга7_Form 01(MB)" xfId="984"/>
    <cellStyle name="_Книга7_Form 01(MB)_ПРОГНОЗНЫЙ БАЛАНС (форма)" xfId="985"/>
    <cellStyle name="_Книга7_Links_NK" xfId="986"/>
    <cellStyle name="_Книга7_Links_NK_ПРОГНОЗНЫЙ БАЛАНС (форма)" xfId="987"/>
    <cellStyle name="_Книга7_N20_5" xfId="988"/>
    <cellStyle name="_Книга7_N20_5_ПРОГНОЗНЫЙ БАЛАНС (форма)" xfId="989"/>
    <cellStyle name="_Книга7_N20_6" xfId="990"/>
    <cellStyle name="_Книга7_N20_6_ПРОГНОЗНЫЙ БАЛАНС (форма)" xfId="991"/>
    <cellStyle name="_Книга7_New Form10_2" xfId="992"/>
    <cellStyle name="_Книга7_New Form10_2_ПРОГНОЗНЫЙ БАЛАНС (форма)" xfId="993"/>
    <cellStyle name="_Книга7_Nsi" xfId="994"/>
    <cellStyle name="_Книга7_Nsi - last version" xfId="995"/>
    <cellStyle name="_Книга7_Nsi - last version for programming" xfId="996"/>
    <cellStyle name="_Книга7_Nsi - last version for programming_ПРОГНОЗНЫЙ БАЛАНС (форма)" xfId="997"/>
    <cellStyle name="_Книга7_Nsi - last version_ПРОГНОЗНЫЙ БАЛАНС (форма)" xfId="998"/>
    <cellStyle name="_Книга7_Nsi - next_last version" xfId="999"/>
    <cellStyle name="_Книга7_Nsi - next_last version_ПРОГНОЗНЫЙ БАЛАНС (форма)" xfId="1000"/>
    <cellStyle name="_Книга7_Nsi - plan - final" xfId="1001"/>
    <cellStyle name="_Книга7_Nsi - plan - final_ПРОГНОЗНЫЙ БАЛАНС (форма)" xfId="1002"/>
    <cellStyle name="_Книга7_Nsi -super_ last version" xfId="1003"/>
    <cellStyle name="_Книга7_Nsi -super_ last version_ПРОГНОЗНЫЙ БАЛАНС (форма)" xfId="1004"/>
    <cellStyle name="_Книга7_Nsi(2)" xfId="1005"/>
    <cellStyle name="_Книга7_Nsi(2)_ПРОГНОЗНЫЙ БАЛАНС (форма)" xfId="1006"/>
    <cellStyle name="_Книга7_Nsi-Services" xfId="1007"/>
    <cellStyle name="_Книга7_Nsi-Services_ПРОГНОЗНЫЙ БАЛАНС (форма)" xfId="1008"/>
    <cellStyle name="_Книга7_Nsi2" xfId="1009"/>
    <cellStyle name="_Книга7_Nsi2_ПРОГНОЗНЫЙ БАЛАНС (форма)" xfId="1010"/>
    <cellStyle name="_Книга7_Nsi_1" xfId="1011"/>
    <cellStyle name="_Книга7_Nsi_139" xfId="1012"/>
    <cellStyle name="_Книга7_Nsi_139_ПРОГНОЗНЫЙ БАЛАНС (форма)" xfId="1013"/>
    <cellStyle name="_Книга7_Nsi_140" xfId="1014"/>
    <cellStyle name="_Книга7_Nsi_140(Зах)" xfId="1015"/>
    <cellStyle name="_Книга7_Nsi_140(Зах)_ПРОГНОЗНЫЙ БАЛАНС (форма)" xfId="1016"/>
    <cellStyle name="_Книга7_Nsi_140_mod" xfId="1017"/>
    <cellStyle name="_Книга7_Nsi_140_mod_ПРОГНОЗНЫЙ БАЛАНС (форма)" xfId="1018"/>
    <cellStyle name="_Книга7_Nsi_140_ПРОГНОЗНЫЙ БАЛАНС (форма)" xfId="1019"/>
    <cellStyle name="_Книга7_Nsi_158" xfId="1020"/>
    <cellStyle name="_Книга7_Nsi_158_ПРОГНОЗНЫЙ БАЛАНС (форма)" xfId="1021"/>
    <cellStyle name="_Книга7_Nsi_1_ПРОГНОЗНЫЙ БАЛАНС (форма)" xfId="1022"/>
    <cellStyle name="_Книга7_Nsi_Express" xfId="1023"/>
    <cellStyle name="_Книга7_Nsi_Express_ПРОГНОЗНЫЙ БАЛАНС (форма)" xfId="1024"/>
    <cellStyle name="_Книга7_Nsi_Jan1" xfId="1025"/>
    <cellStyle name="_Книга7_Nsi_Jan1_ПРОГНОЗНЫЙ БАЛАНС (форма)" xfId="1026"/>
    <cellStyle name="_Книга7_Nsi_test" xfId="1027"/>
    <cellStyle name="_Книга7_Nsi_test_ПРОГНОЗНЫЙ БАЛАНС (форма)" xfId="1028"/>
    <cellStyle name="_Книга7_Nsi_ПРОГНОЗНЫЙ БАЛАНС (форма)" xfId="1029"/>
    <cellStyle name="_Книга7_P&amp;L" xfId="1030"/>
    <cellStyle name="_Книга7_P&amp;L_ПРОГНОЗНЫЙ БАЛАНС (форма)" xfId="1031"/>
    <cellStyle name="_Книга7_S0400" xfId="1032"/>
    <cellStyle name="_Книга7_S0400_ПРОГНОЗНЫЙ БАЛАНС (форма)" xfId="1033"/>
    <cellStyle name="_Книга7_S13001" xfId="1034"/>
    <cellStyle name="_Книга7_S13001_ПРОГНОЗНЫЙ БАЛАНС (форма)" xfId="1035"/>
    <cellStyle name="_Книга7_Sheet1" xfId="1036"/>
    <cellStyle name="_Книга7_Sheet1_ПРОГНОЗНЫЙ БАЛАНС (форма)" xfId="1037"/>
    <cellStyle name="_Книга7_sofi - plan_AP270202ii" xfId="1038"/>
    <cellStyle name="_Книга7_sofi - plan_AP270202ii_ПРОГНОЗНЫЙ БАЛАНС (форма)" xfId="1039"/>
    <cellStyle name="_Книга7_sofi - plan_AP270202iii" xfId="1040"/>
    <cellStyle name="_Книга7_sofi - plan_AP270202iii_ПРОГНОЗНЫЙ БАЛАНС (форма)" xfId="1041"/>
    <cellStyle name="_Книга7_sofi - plan_AP270202iv" xfId="1042"/>
    <cellStyle name="_Книга7_sofi - plan_AP270202iv_ПРОГНОЗНЫЙ БАЛАНС (форма)" xfId="1043"/>
    <cellStyle name="_Книга7_Sofi vs Sobi" xfId="1044"/>
    <cellStyle name="_Книга7_Sofi vs Sobi_ПРОГНОЗНЫЙ БАЛАНС (форма)" xfId="1045"/>
    <cellStyle name="_Книга7_Sofi145a" xfId="1046"/>
    <cellStyle name="_Книга7_Sofi145a_ПРОГНОЗНЫЙ БАЛАНС (форма)" xfId="1047"/>
    <cellStyle name="_Книга7_Sofi153" xfId="1048"/>
    <cellStyle name="_Книга7_Sofi153_ПРОГНОЗНЫЙ БАЛАНС (форма)" xfId="1049"/>
    <cellStyle name="_Книга7_Sofi_PBD 27-11-01" xfId="1050"/>
    <cellStyle name="_Книга7_Sofi_PBD 27-11-01_ПРОГНОЗНЫЙ БАЛАНС (форма)" xfId="1051"/>
    <cellStyle name="_Книга7_SOFI_TEPs_AOK_130902" xfId="1052"/>
    <cellStyle name="_Книга7_SOFI_TEPs_AOK_130902_ПРОГНОЗНЫЙ БАЛАНС (форма)" xfId="1053"/>
    <cellStyle name="_Книга7_Summary" xfId="1054"/>
    <cellStyle name="_Книга7_Summary_ПРОГНОЗНЫЙ БАЛАНС (форма)" xfId="1055"/>
    <cellStyle name="_Книга7_SXXXX_Express_c Links" xfId="1056"/>
    <cellStyle name="_Книга7_SXXXX_Express_c Links_ПРОГНОЗНЫЙ БАЛАНС (форма)" xfId="1057"/>
    <cellStyle name="_Книга7_Tax_form_1кв_3" xfId="1058"/>
    <cellStyle name="_Книга7_Tax_form_1кв_3_ПРОГНОЗНЫЙ БАЛАНС (форма)" xfId="1059"/>
    <cellStyle name="_Книга7_test_11" xfId="1060"/>
    <cellStyle name="_Книга7_test_11_ПРОГНОЗНЫЙ БАЛАНС (форма)" xfId="1061"/>
    <cellStyle name="_Книга7_БКЭ" xfId="1062"/>
    <cellStyle name="_Книга7_БКЭ_ПРОГНОЗНЫЙ БАЛАНС (форма)" xfId="1063"/>
    <cellStyle name="_Книга7_Книга7" xfId="1064"/>
    <cellStyle name="_Книга7_Книга7_ПРОГНОЗНЫЙ БАЛАНС (форма)" xfId="1065"/>
    <cellStyle name="_Книга7_Лист1" xfId="1066"/>
    <cellStyle name="_Книга7_Лист1_ПРОГНОЗНЫЙ БАЛАНС (форма)" xfId="1067"/>
    <cellStyle name="_Книга7_ОСН. ДЕЯТ." xfId="1068"/>
    <cellStyle name="_Книга7_ОСН. ДЕЯТ._ПРОГНОЗНЫЙ БАЛАНС (форма)" xfId="1069"/>
    <cellStyle name="_Книга7_ПРОГНОЗНЫЙ БАЛАНС (форма)" xfId="1070"/>
    <cellStyle name="_Книга7_Подразделения" xfId="1071"/>
    <cellStyle name="_Книга7_Подразделения_ПРОГНОЗНЫЙ БАЛАНС (форма)" xfId="1072"/>
    <cellStyle name="_Книга7_Список тиражирования" xfId="1073"/>
    <cellStyle name="_Книга7_Список тиражирования_ПРОГНОЗНЫЙ БАЛАНС (форма)" xfId="1074"/>
    <cellStyle name="_Книга7_Форма 12 last" xfId="1075"/>
    <cellStyle name="_Книга7_Форма 12 last_ПРОГНОЗНЫЙ БАЛАНС (форма)" xfId="1076"/>
    <cellStyle name="_Книга7_для вставки в пакет за 2001" xfId="1077"/>
    <cellStyle name="_Книга7_для вставки в пакет за 2001_ПРОГНОЗНЫЙ БАЛАНС (форма)" xfId="1078"/>
    <cellStyle name="_Книга7_дляГалиныВ" xfId="1079"/>
    <cellStyle name="_Книга7_дляГалиныВ_ПРОГНОЗНЫЙ БАЛАНС (форма)" xfId="1080"/>
    <cellStyle name="_Кредиторская задолженность" xfId="1081"/>
    <cellStyle name="_Кредиторская задолженность_АНГГ П" xfId="1082"/>
    <cellStyle name="_Кредиторская задолженность_Аки Отыр З" xfId="1083"/>
    <cellStyle name="_Кредиторская задолженность_Аки Отыр П" xfId="1084"/>
    <cellStyle name="_Кредиторская задолженность_Варьеганнефть П" xfId="1085"/>
    <cellStyle name="_Кредиторская задолженность_ТЭП для Свайкина" xfId="1086"/>
    <cellStyle name="_Кредиторская задолженность_корректировка БДДС АНГГ" xfId="1087"/>
    <cellStyle name="_Кредиторская задолженность_корректировка БДДС СВОД" xfId="1088"/>
    <cellStyle name="_Лист1" xfId="1089"/>
    <cellStyle name="_Лист1_1" xfId="1090"/>
    <cellStyle name="_Лист1_АНГГ П" xfId="1091"/>
    <cellStyle name="_Лист1_Аки Отыр З" xfId="1092"/>
    <cellStyle name="_Лист1_Аки Отыр П" xfId="1093"/>
    <cellStyle name="_Лист1_Варьеганнефть П" xfId="1094"/>
    <cellStyle name="_Лист1_ТЭП для Свайкина" xfId="1095"/>
    <cellStyle name="_Лист1_корректировка БДДС АНГГ" xfId="1096"/>
    <cellStyle name="_Лист1_корректировка БДДС СВОД" xfId="1097"/>
    <cellStyle name="_Лист2" xfId="1098"/>
    <cellStyle name="_Лист3" xfId="1099"/>
    <cellStyle name="_Мохтикнефть П" xfId="1100"/>
    <cellStyle name="_НМЗ" xfId="1101"/>
    <cellStyle name="_НМЗ Альбом форм бюджета 2008 г- 01,11,07" xfId="1102"/>
    <cellStyle name="_НМЗ Альбом форм бюджета 2008 г- 08,11,07" xfId="1103"/>
    <cellStyle name="_Наименование_предприятия_отчет_за_1_кв._2007_год_холод_1" xfId="1104"/>
    <cellStyle name="_Наименование_предприятия_отчет_за_2_кв._2007_год_холод_1" xfId="1105"/>
    <cellStyle name="_Новые формы отчетов ЕСЭ" xfId="1106"/>
    <cellStyle name="_ОКС в альбом" xfId="1107"/>
    <cellStyle name="_ООС" xfId="1108"/>
    <cellStyle name="_ООС_2007_19.08-помесячная план" xfId="1109"/>
    <cellStyle name="_ООТИЗ" xfId="1110"/>
    <cellStyle name="_ОТ и Э Тула 2003 г." xfId="1111"/>
    <cellStyle name="_Освоение Комаров 2007" xfId="1112"/>
    <cellStyle name="_Освоение.Комаровxls" xfId="1113"/>
    <cellStyle name="_Отчет акционерам -апрель" xfId="1114"/>
    <cellStyle name="_Отчет май" xfId="1115"/>
    <cellStyle name="_ПБиОТ" xfId="1116"/>
    <cellStyle name="_ПРОГНОЗНЫЙ БАЛАНС (форма)" xfId="1117"/>
    <cellStyle name="_Параметры бизнес-плана на 2005 г" xfId="1118"/>
    <cellStyle name="_Параметры2 17.08.05 (2006 Plan Assumptions vUNIV12 08 05)" xfId="1119"/>
    <cellStyle name="_Перечень контрагентов Орскнефтеоргсинтез_2006_05" xfId="1120"/>
    <cellStyle name="_Перечень контрагентов Орскнефтеоргсинтез_2006_05_АНГГ П" xfId="1121"/>
    <cellStyle name="_Перечень контрагентов Орскнефтеоргсинтез_2006_05_Аки Отыр З" xfId="1122"/>
    <cellStyle name="_Перечень контрагентов Орскнефтеоргсинтез_2006_05_Аки Отыр П" xfId="1123"/>
    <cellStyle name="_Перечень контрагентов Орскнефтеоргсинтез_2006_05_Варьеганнефть П" xfId="1124"/>
    <cellStyle name="_Перечень контрагентов Орскнефтеоргсинтез_2006_05_ТЭП для Свайкина" xfId="1125"/>
    <cellStyle name="_Перечень контрагентов Орскнефтеоргсинтез_2006_05_корректировка БДДС АНГГ" xfId="1126"/>
    <cellStyle name="_Перечень контрагентов Орскнефтеоргсинтез_2006_05_корректировка БДДС СВОД" xfId="1127"/>
    <cellStyle name="_План9000" xfId="1128"/>
    <cellStyle name="_Подг и разв персонала 2003" xfId="1129"/>
    <cellStyle name="_Показатели в МСФО" xfId="1130"/>
    <cellStyle name="_Прилож. 2 ГТМ-базовые" xfId="1131"/>
    <cellStyle name="_Приложение_1_2_план_ДАО" xfId="1132"/>
    <cellStyle name="_Приложения 1 2" xfId="1133"/>
    <cellStyle name="_Прогнозный баланс" xfId="1134"/>
    <cellStyle name="_Прогнозный баланс 01.04" xfId="1135"/>
    <cellStyle name="_Прогнозный баланс 17.12" xfId="1136"/>
    <cellStyle name="_Прогнозный баланс на 2004" xfId="1137"/>
    <cellStyle name="_Прогр. труд. рес. 1 раздел" xfId="1138"/>
    <cellStyle name="_Прогр. труд. рес. 1 раздел_НМЗ Альбом форм бюджета 2008 г- 01,11,07" xfId="1139"/>
    <cellStyle name="_Прогр. труд. рес. 1 раздел_НМЗ Альбом форм бюджета 2008 г- 08,11,07" xfId="1140"/>
    <cellStyle name="_Прогр. труд. рес. 1 раздел_ПРОГНОЗНЫЙ БАЛАНС (форма)" xfId="1141"/>
    <cellStyle name="_Программы по  экологии на 2003 г." xfId="1142"/>
    <cellStyle name="_Прочие доходы и расходы" xfId="1143"/>
    <cellStyle name="_Р-05-2" xfId="1144"/>
    <cellStyle name="_Р-05-3 факт июль 2004(20.08.04)" xfId="1145"/>
    <cellStyle name="_РасхПриб_НГДП" xfId="1146"/>
    <cellStyle name="_Расчет соц.прогр.2002_2003" xfId="1147"/>
    <cellStyle name="_Расчет соц.прогр.2002_2003_НМЗ Альбом форм бюджета 2008 г- 01,11,07" xfId="1148"/>
    <cellStyle name="_Расчет соц.прогр.2002_2003_НМЗ Альбом форм бюджета 2008 г- 08,11,07" xfId="1149"/>
    <cellStyle name="_Расчет соц.прогр.2002_2003_ПРОГНОЗНЫЙ БАЛАНС (форма)" xfId="1150"/>
    <cellStyle name="_Расчет соц.прогр.от 15.08.02" xfId="1151"/>
    <cellStyle name="_Расчет соц.прогр.от 15.08.02_НМЗ Альбом форм бюджета 2008 г- 01,11,07" xfId="1152"/>
    <cellStyle name="_Расчет соц.прогр.от 15.08.02_НМЗ Альбом форм бюджета 2008 г- 08,11,07" xfId="1153"/>
    <cellStyle name="_Расчет соц.прогр.от 15.08.02_ПРОГНОЗНЫЙ БАЛАНС (форма)" xfId="1154"/>
    <cellStyle name="_Расчет соц.прогр.от 5.08.02" xfId="1155"/>
    <cellStyle name="_Расчет соц.прогр.от 5.08.02_НМЗ Альбом форм бюджета 2008 г- 01,11,07" xfId="1156"/>
    <cellStyle name="_Расчет соц.прогр.от 5.08.02_НМЗ Альбом форм бюджета 2008 г- 08,11,07" xfId="1157"/>
    <cellStyle name="_Расчет соц.прогр.от 5.08.02_ПРОГНОЗНЫЙ БАЛАНС (форма)" xfId="1158"/>
    <cellStyle name="_Расчет соц.прогр.от 9.08.02" xfId="1159"/>
    <cellStyle name="_Расчет соц.прогр.от 9.08.02_НМЗ Альбом форм бюджета 2008 г- 01,11,07" xfId="1160"/>
    <cellStyle name="_Расчет соц.прогр.от 9.08.02_НМЗ Альбом форм бюджета 2008 г- 08,11,07" xfId="1161"/>
    <cellStyle name="_Расчет соц.прогр.от 9.08.02_ПРОГНОЗНЫЙ БАЛАНС (форма)" xfId="1162"/>
    <cellStyle name="_Расшифровки_1кв_2002" xfId="1163"/>
    <cellStyle name="_САЗ ИБ 2003 урезанный (29.11.02) Мусаелян" xfId="1164"/>
    <cellStyle name="_САЗ ИБ 2003 урезанный1" xfId="1165"/>
    <cellStyle name="_Свод 2003  " xfId="1166"/>
    <cellStyle name="_Сводик" xfId="1167"/>
    <cellStyle name="_Сводик_НМЗ Альбом форм бюджета 2008 г- 01,11,07" xfId="1168"/>
    <cellStyle name="_Сводик_НМЗ Альбом форм бюджета 2008 г- 08,11,07" xfId="1169"/>
    <cellStyle name="_Сводик_ПРОГНОЗНЫЙ БАЛАНС (форма)" xfId="1170"/>
    <cellStyle name="_Соболиное П" xfId="1171"/>
    <cellStyle name="_Сравнение БДДС тендерные цены" xfId="1172"/>
    <cellStyle name="_Сравнение Квл снижение цен 13.1" xfId="1173"/>
    <cellStyle name="_Сравнение вариантов" xfId="1174"/>
    <cellStyle name="_Субподряд" xfId="1175"/>
    <cellStyle name="_Сценарные условия 04-06 гг6" xfId="1176"/>
    <cellStyle name="_Сценарные условия 04-06 гг6_БП2009_ТН+ООО" xfId="1177"/>
    <cellStyle name="_Сценарные условия 04-06 гг6_Калькуляция для мониторинга 2010" xfId="1178"/>
    <cellStyle name="_ТНГ ТЭП-1 (ТЭП 2003-6)" xfId="1179"/>
    <cellStyle name="_ТЭП для Свайкина" xfId="1180"/>
    <cellStyle name="_ТЭП-1 Сиданко (9 мес)" xfId="1181"/>
    <cellStyle name="_ФЗП 2003 свод" xfId="1182"/>
    <cellStyle name="_ФЗП 2003 свод_НМЗ Альбом форм бюджета 2008 г- 01,11,07" xfId="1183"/>
    <cellStyle name="_ФЗП 2003 свод_НМЗ Альбом форм бюджета 2008 г- 08,11,07" xfId="1184"/>
    <cellStyle name="_ФЗП 2003 свод_ПРОГНОЗНЫЙ БАЛАНС (форма)" xfId="1185"/>
    <cellStyle name="_ФЗП_2007 (проект)" xfId="1186"/>
    <cellStyle name="_ФИО для БП 2006" xfId="1187"/>
    <cellStyle name="_ФОТ_2006_28 01 06 (+СЭБ_Бух_КЦ_КиП)вар5 шт чис" xfId="1188"/>
    <cellStyle name="_Финансирование КВ 2006  от Русснефти" xfId="1189"/>
    <cellStyle name="_Финансирование Комаров 2007" xfId="1190"/>
    <cellStyle name="_Финансирование. Комаров" xfId="1191"/>
    <cellStyle name="_Финплан_короткий" xfId="1192"/>
    <cellStyle name="_Форма ДиК" xfId="1193"/>
    <cellStyle name="_Форма Оплата труда" xfId="1194"/>
    <cellStyle name="_Форма для безопасности_3" xfId="1195"/>
    <cellStyle name="_Форма для безопасности_3_НМЗ Альбом форм бюджета 2008 г- 01,11,07" xfId="1196"/>
    <cellStyle name="_Форма для безопасности_3_НМЗ Альбом форм бюджета 2008 г- 08,11,07" xfId="1197"/>
    <cellStyle name="_Форма для безопасности_3_ПРОГНОЗНЫЙ БАЛАНС (форма)" xfId="1198"/>
    <cellStyle name="_Форма заявки месячной (2)" xfId="1199"/>
    <cellStyle name="_Форма_01.16_UpstreamForm_05_FINPLAN_САнгл" xfId="1200"/>
    <cellStyle name="_Форма_01.16_UpstreamForm_05_SMETA_САнгл" xfId="1201"/>
    <cellStyle name="_Форма_01.16_UpstreamForm_13_TEP_САнгл" xfId="1202"/>
    <cellStyle name="_Форма_01.16_UpstreamForm_13_TEP_САнгл_Capex2009_Предприятие" xfId="1203"/>
    <cellStyle name="_Форма_01.16_UpstreamForm_13_TEP_САнгл_TextResource" xfId="1204"/>
    <cellStyle name="_Форма_01.16_UpstreamForm_13_TEP_САнгл_WorkingCapital_SinceGFO-6_Downstream Marketing_updated" xfId="1205"/>
    <cellStyle name="_Форма_01.16_UpstreamForm_13_TEP_САнгл_WorkingCapital_WorkbookWithKeys_16jul1042" xfId="1206"/>
    <cellStyle name="_Форма_01.16_UpstreamForm_13_TEP_САнгл_БИЗНЕС ПЛАН 08_НУ" xfId="1207"/>
    <cellStyle name="_Форма_01.16_UpstreamForm_13_TEP_САнгл_Мониторинг_добыча_СарНГ_ 07" xfId="1208"/>
    <cellStyle name="_Форма_01.16_UpstreamForm_13_TEP_САнгл_НМЗ Альбом форм бюджета 2008 г- 01,11,07" xfId="1209"/>
    <cellStyle name="_Форма_01.16_UpstreamForm_13_TEP_САнгл_НМЗ Альбом форм бюджета 2008 г- 08,11,07" xfId="1210"/>
    <cellStyle name="_Форма_01.16_UpstreamForm_13_TEP_САнгл_ПРОГНОЗНЫЙ БАЛАНС (форма)" xfId="1211"/>
    <cellStyle name="_Форма_01.16_UpstreamForm_13_TEP_САнгл_Формы для БП 2008 " xfId="1212"/>
    <cellStyle name="_Формат КВ БП НПЗ свод_new" xfId="1213"/>
    <cellStyle name="_Формат КВ БП РНПК" xfId="1214"/>
    <cellStyle name="_Формат целевых программ на 2003 год оконат" xfId="1215"/>
    <cellStyle name="_Формат целевых программ на 2003 год окончат1" xfId="1216"/>
    <cellStyle name="_Формы АСУ для БП на 2003год" xfId="1217"/>
    <cellStyle name="_Формы АСУ для БП на 2003год_ егор в кис " xfId="1218"/>
    <cellStyle name="_Формы Р-15 2004 07 Факт" xfId="1219"/>
    <cellStyle name="_Формы для БП 2008 " xfId="1220"/>
    <cellStyle name="_Формы для БП 2008 СНГ" xfId="1221"/>
    <cellStyle name="_Формы финансовые (бизнес-план)2005 (первонач.)" xfId="1222"/>
    <cellStyle name="_Формы2003" xfId="1223"/>
    <cellStyle name="_Цел.формы 2003г" xfId="1224"/>
    <cellStyle name="_Целевая ББК" xfId="1225"/>
    <cellStyle name="_Целевая ББК_НМЗ Альбом форм бюджета 2008 г- 01,11,07" xfId="1226"/>
    <cellStyle name="_Целевая ББК_НМЗ Альбом форм бюджета 2008 г- 08,11,07" xfId="1227"/>
    <cellStyle name="_Целевая ББК_ПРОГНОЗНЫЙ БАЛАНС (форма)" xfId="1228"/>
    <cellStyle name="_Целевые 20.09.02" xfId="1229"/>
    <cellStyle name="_Целевые программы - свод" xfId="1230"/>
    <cellStyle name="_Шаяхметов" xfId="1231"/>
    <cellStyle name="_Шаяхметов_НМЗ Альбом форм бюджета 2008 г- 01,11,07" xfId="1232"/>
    <cellStyle name="_Шаяхметов_НМЗ Альбом форм бюджета 2008 г- 08,11,07" xfId="1233"/>
    <cellStyle name="_Шаяхметов_ПРОГНОЗНЫЙ БАЛАНС (форма)" xfId="1234"/>
    <cellStyle name="_бизнес-план по труду 2004год(ТНК)уточн.(посл)" xfId="1235"/>
    <cellStyle name="_бизнес-план по труду 2004год(ТНК)уточн.(посл)_НМЗ Альбом форм бюджета 2008 г- 01,11,07" xfId="1236"/>
    <cellStyle name="_бизнес-план по труду 2004год(ТНК)уточн.(посл)_НМЗ Альбом форм бюджета 2008 г- 08,11,07" xfId="1237"/>
    <cellStyle name="_бизнес-план по труду 2004год(ТНК)уточн.(посл)_ПРОГНОЗНЫЙ БАЛАНС (форма)" xfId="1238"/>
    <cellStyle name="_годовой отчет  2001" xfId="1239"/>
    <cellStyle name="_годовой отчет  2001_НМЗ Альбом форм бюджета 2008 г- 01,11,07" xfId="1240"/>
    <cellStyle name="_годовой отчет  2001_НМЗ Альбом форм бюджета 2008 г- 08,11,07" xfId="1241"/>
    <cellStyle name="_годовой отчет  2001_ПРОГНОЗНЫЙ БАЛАНС (форма)" xfId="1242"/>
    <cellStyle name="_добыча" xfId="1243"/>
    <cellStyle name="_июль факт" xfId="1244"/>
    <cellStyle name="_контрагенты_КНПЗ_КЭН 2006 02" xfId="1245"/>
    <cellStyle name="_контрагенты_КНПЗ_КЭН 2006 02_АНГГ П" xfId="1246"/>
    <cellStyle name="_контрагенты_КНПЗ_КЭН 2006 02_Аки Отыр З" xfId="1247"/>
    <cellStyle name="_контрагенты_КНПЗ_КЭН 2006 02_Аки Отыр П" xfId="1248"/>
    <cellStyle name="_контрагенты_КНПЗ_КЭН 2006 02_Варьеганнефть П" xfId="1249"/>
    <cellStyle name="_контрагенты_КНПЗ_КЭН 2006 02_ТЭП для Свайкина" xfId="1250"/>
    <cellStyle name="_контрагенты_КНПЗ_КЭН 2006 02_корректировка БДДС АНГГ" xfId="1251"/>
    <cellStyle name="_контрагенты_КНПЗ_КЭН 2006 02_корректировка БДДС СВОД" xfId="1252"/>
    <cellStyle name="_методика на утверждение (4)" xfId="1253"/>
    <cellStyle name="_охрана труда цел. прогр." xfId="1254"/>
    <cellStyle name="_расшифровка кредитов_займов (проект)" xfId="1255"/>
    <cellStyle name="_свод (без суперв ВН)" xfId="1256"/>
    <cellStyle name="_свод Квл" xfId="1257"/>
    <cellStyle name="_свод посл (заявка -утв) 60д (2)" xfId="1258"/>
    <cellStyle name="_супервайзинг по БДДС" xfId="1259"/>
    <cellStyle name="_супервайзинг по месяцам" xfId="1260"/>
    <cellStyle name="_формат" xfId="1261"/>
    <cellStyle name="_формы в Учетной политике на 2005г" xfId="1262"/>
    <cellStyle name="_цел.программы 26.09" xfId="1263"/>
    <cellStyle name="_численность" xfId="1264"/>
    <cellStyle name="Aaia?iue [0]_?anoiau" xfId="1265"/>
    <cellStyle name="Aaia?iue_?anoiau" xfId="1266"/>
    <cellStyle name="acct" xfId="1267"/>
    <cellStyle name="acct 2" xfId="1268"/>
    <cellStyle name="acct 3" xfId="1269"/>
    <cellStyle name="acct 4" xfId="1270"/>
    <cellStyle name="AeE­ [0]_?A°??µAoC?" xfId="1271"/>
    <cellStyle name="AeE­_?A°??µAoC?" xfId="1272"/>
    <cellStyle name="Aeia?nnueea" xfId="1273"/>
    <cellStyle name="AFE" xfId="1274"/>
    <cellStyle name="Alilciue [0]_13F1_330" xfId="1275"/>
    <cellStyle name="Alilciue [0]_14F1_520" xfId="1276"/>
    <cellStyle name="Alilciue [0]_17F1_626" xfId="1277"/>
    <cellStyle name="Alilciue [0]_19F1_628" xfId="1278"/>
    <cellStyle name="Alilciue [0]_240_60_7" xfId="1279"/>
    <cellStyle name="Alilciue [0]_240_61DB" xfId="1280"/>
    <cellStyle name="Alilciue [0]_5F1_140" xfId="1281"/>
    <cellStyle name="Alilciue [0]_620_60_7" xfId="1282"/>
    <cellStyle name="Alilciue [0]_TMP626" xfId="1283"/>
    <cellStyle name="Alilciue_10F1_250" xfId="1284"/>
    <cellStyle name="Alilciue_13F1_330" xfId="1285"/>
    <cellStyle name="Alilciue_14F1_520" xfId="1286"/>
    <cellStyle name="Alilciue_17F1_626" xfId="1287"/>
    <cellStyle name="Alilciue_19F1_628" xfId="1288"/>
    <cellStyle name="Alilciue_240_60_7" xfId="1289"/>
    <cellStyle name="Alilciue_240_61DB" xfId="1290"/>
    <cellStyle name="Alilciue_5F1_140" xfId="1291"/>
    <cellStyle name="Alilciue_620_60_7" xfId="1292"/>
    <cellStyle name="Alilciue_TMP626" xfId="1293"/>
    <cellStyle name="Arial 10" xfId="1294"/>
    <cellStyle name="Arial 12" xfId="1295"/>
    <cellStyle name="AutoFormat Options" xfId="1296"/>
    <cellStyle name="AutoFormat Options 2" xfId="1297"/>
    <cellStyle name="AutoFormat Options 3" xfId="1298"/>
    <cellStyle name="AutoFormat Options 4" xfId="1299"/>
    <cellStyle name="AutoFormat Options_Калькуляция для мониторинга 2010" xfId="1300"/>
    <cellStyle name="Availability" xfId="1301"/>
    <cellStyle name="Balance" xfId="1302"/>
    <cellStyle name="Balance 2" xfId="1303"/>
    <cellStyle name="Balance 3" xfId="1304"/>
    <cellStyle name="Balance 4" xfId="1305"/>
    <cellStyle name="Balance_Калькуляция для мониторинга 2010" xfId="1306"/>
    <cellStyle name="BalanceBold" xfId="1307"/>
    <cellStyle name="BLACK" xfId="1308"/>
    <cellStyle name="Blue" xfId="1309"/>
    <cellStyle name="Body" xfId="1310"/>
    <cellStyle name="British Pound" xfId="1311"/>
    <cellStyle name="C?AO_?A°??µAoC?" xfId="1312"/>
    <cellStyle name="CALC Amount" xfId="1313"/>
    <cellStyle name="CALC Amount [1]" xfId="1314"/>
    <cellStyle name="CALC Amount [2]" xfId="1315"/>
    <cellStyle name="CALC Amount Total" xfId="1316"/>
    <cellStyle name="CALC Amount Total [1]" xfId="1317"/>
    <cellStyle name="CALC Amount Total [2]" xfId="1318"/>
    <cellStyle name="CALC Currency" xfId="1319"/>
    <cellStyle name="Calc Currency (0)" xfId="1320"/>
    <cellStyle name="CALC Currency [1]" xfId="1321"/>
    <cellStyle name="CALC Currency [2]" xfId="1322"/>
    <cellStyle name="CALC Currency Total" xfId="1323"/>
    <cellStyle name="CALC Currency Total [1]" xfId="1324"/>
    <cellStyle name="CALC Currency Total [2]" xfId="1325"/>
    <cellStyle name="CALC Currency Total_НМЗ Альбом форм бюджета 2008 г- 01,11,07" xfId="1326"/>
    <cellStyle name="CALC Currency_НМЗ Альбом форм бюджета 2008 г- 01,11,07" xfId="1327"/>
    <cellStyle name="CALC Date Long" xfId="1328"/>
    <cellStyle name="CALC Date Short" xfId="1329"/>
    <cellStyle name="CALC Percent" xfId="1330"/>
    <cellStyle name="CALC Percent [1]" xfId="1331"/>
    <cellStyle name="CALC Percent [2]" xfId="1332"/>
    <cellStyle name="CALC Percent Total" xfId="1333"/>
    <cellStyle name="CALC Percent Total [1]" xfId="1334"/>
    <cellStyle name="CALC Percent Total [2]" xfId="1335"/>
    <cellStyle name="Case" xfId="1336"/>
    <cellStyle name="Case 2" xfId="1337"/>
    <cellStyle name="Case 3" xfId="1338"/>
    <cellStyle name="Case 4" xfId="1339"/>
    <cellStyle name="Center Across" xfId="1340"/>
    <cellStyle name="Centered Heading" xfId="1341"/>
    <cellStyle name="Check" xfId="1342"/>
    <cellStyle name="Cniac" xfId="1343"/>
    <cellStyle name="Code" xfId="1344"/>
    <cellStyle name="Code 2" xfId="1345"/>
    <cellStyle name="Code 3" xfId="1346"/>
    <cellStyle name="Code 4" xfId="1347"/>
    <cellStyle name="column - Style1" xfId="1348"/>
    <cellStyle name="Column Heading" xfId="1349"/>
    <cellStyle name="Comma  - Style1" xfId="1350"/>
    <cellStyle name="Comma  - Style2" xfId="1351"/>
    <cellStyle name="Comma  - Style3" xfId="1352"/>
    <cellStyle name="Comma  - Style4" xfId="1353"/>
    <cellStyle name="Comma  - Style5" xfId="1354"/>
    <cellStyle name="Comma  - Style6" xfId="1355"/>
    <cellStyle name="Comma  - Style7" xfId="1356"/>
    <cellStyle name="Comma  - Style8" xfId="1357"/>
    <cellStyle name="Comma 0" xfId="1358"/>
    <cellStyle name="Comma 0*" xfId="1359"/>
    <cellStyle name="Comma 0.0" xfId="1360"/>
    <cellStyle name="Comma 0.0 2" xfId="1361"/>
    <cellStyle name="Comma 0.0 3" xfId="1362"/>
    <cellStyle name="Comma 0.0 4" xfId="1363"/>
    <cellStyle name="Comma 0.00" xfId="1364"/>
    <cellStyle name="Comma 0.00 2" xfId="1365"/>
    <cellStyle name="Comma 0.00 3" xfId="1366"/>
    <cellStyle name="Comma 0.00 4" xfId="1367"/>
    <cellStyle name="Comma 0.000" xfId="1368"/>
    <cellStyle name="Comma 0.000 2" xfId="1369"/>
    <cellStyle name="Comma 0.000 3" xfId="1370"/>
    <cellStyle name="Comma 0.000 4" xfId="1371"/>
    <cellStyle name="Comma 2" xfId="1372"/>
    <cellStyle name="Comma [0]" xfId="1373"/>
    <cellStyle name="Comma [1]" xfId="1374"/>
    <cellStyle name="Comma0" xfId="1375"/>
    <cellStyle name="Comma_~ME3350" xfId="1376"/>
    <cellStyle name="Company Name" xfId="1377"/>
    <cellStyle name="Credit" xfId="1378"/>
    <cellStyle name="Credit subtotal" xfId="1379"/>
    <cellStyle name="Credit Total" xfId="1380"/>
    <cellStyle name="Currency 0" xfId="1381"/>
    <cellStyle name="Currency 0.0" xfId="1382"/>
    <cellStyle name="Currency 0.0 2" xfId="1383"/>
    <cellStyle name="Currency 0.0 3" xfId="1384"/>
    <cellStyle name="Currency 0.0 4" xfId="1385"/>
    <cellStyle name="Currency 0.00" xfId="1386"/>
    <cellStyle name="Currency 0.00 2" xfId="1387"/>
    <cellStyle name="Currency 0.00 3" xfId="1388"/>
    <cellStyle name="Currency 0.00 4" xfId="1389"/>
    <cellStyle name="Currency 0.000" xfId="1390"/>
    <cellStyle name="Currency 0.000 2" xfId="1391"/>
    <cellStyle name="Currency 0.000 3" xfId="1392"/>
    <cellStyle name="Currency 0.000 4" xfId="1393"/>
    <cellStyle name="Currency 2" xfId="1394"/>
    <cellStyle name="Currency [0]" xfId="1395"/>
    <cellStyle name="Currency [1]" xfId="1396"/>
    <cellStyle name="Currency EN" xfId="1397"/>
    <cellStyle name="Currency RU" xfId="1398"/>
    <cellStyle name="Currency RU calc" xfId="1399"/>
    <cellStyle name="Currency RU_CP-P (2)" xfId="1400"/>
    <cellStyle name="Currency0" xfId="1401"/>
    <cellStyle name="Currency_~ME3350" xfId="1402"/>
    <cellStyle name="Data" xfId="1403"/>
    <cellStyle name="Data 2" xfId="1404"/>
    <cellStyle name="Data 3" xfId="1405"/>
    <cellStyle name="Data 4" xfId="1406"/>
    <cellStyle name="DATA Amount" xfId="1407"/>
    <cellStyle name="DATA Amount [1]" xfId="1408"/>
    <cellStyle name="DATA Amount [2]" xfId="1409"/>
    <cellStyle name="DATA Currency" xfId="1410"/>
    <cellStyle name="DATA Currency [1]" xfId="1411"/>
    <cellStyle name="DATA Currency [2]" xfId="1412"/>
    <cellStyle name="DATA Currency_НМЗ Альбом форм бюджета 2008 г- 01,11,07" xfId="1413"/>
    <cellStyle name="DATA Date Long" xfId="1414"/>
    <cellStyle name="DATA Date Short" xfId="1415"/>
    <cellStyle name="DATA List" xfId="1416"/>
    <cellStyle name="DATA Memo" xfId="1417"/>
    <cellStyle name="DATA Percent" xfId="1418"/>
    <cellStyle name="DATA Percent [1]" xfId="1419"/>
    <cellStyle name="DATA Percent [2]" xfId="1420"/>
    <cellStyle name="DATA Text" xfId="1421"/>
    <cellStyle name="DATA Version" xfId="1422"/>
    <cellStyle name="Data_АНГГ_отчет_за_декабрь_2006_окончательный_01_04" xfId="1423"/>
    <cellStyle name="DataBold" xfId="1424"/>
    <cellStyle name="Date" xfId="1425"/>
    <cellStyle name="Date Aligned" xfId="1426"/>
    <cellStyle name="Date EN" xfId="1427"/>
    <cellStyle name="Date RU" xfId="1428"/>
    <cellStyle name="Date_2-й уровень ЗСМК-НТМК-НКМК" xfId="1429"/>
    <cellStyle name="Debit" xfId="1430"/>
    <cellStyle name="Debit subtotal" xfId="1431"/>
    <cellStyle name="Debit Total" xfId="1432"/>
    <cellStyle name="Dec_0" xfId="1433"/>
    <cellStyle name="Deviant" xfId="1434"/>
    <cellStyle name="Diacraieiaie" xfId="1435"/>
    <cellStyle name="Dollars" xfId="1436"/>
    <cellStyle name="Dotted Line" xfId="1437"/>
    <cellStyle name="Double Accounting" xfId="1438"/>
    <cellStyle name="E&amp;Y House" xfId="1439"/>
    <cellStyle name="Euro" xfId="1440"/>
    <cellStyle name="Ezres [0]_Document" xfId="1441"/>
    <cellStyle name="Ezres_Document" xfId="1442"/>
    <cellStyle name="F2" xfId="1443"/>
    <cellStyle name="F3" xfId="1444"/>
    <cellStyle name="F4" xfId="1445"/>
    <cellStyle name="F5" xfId="1446"/>
    <cellStyle name="F6" xfId="1447"/>
    <cellStyle name="F7" xfId="1448"/>
    <cellStyle name="F8" xfId="1449"/>
    <cellStyle name="Factor" xfId="1450"/>
    <cellStyle name="Fixed" xfId="1451"/>
    <cellStyle name="Flag" xfId="1452"/>
    <cellStyle name="Followed Hyperlink" xfId="1453"/>
    <cellStyle name="footer" xfId="1454"/>
    <cellStyle name="footer 2" xfId="1455"/>
    <cellStyle name="footer 3" xfId="1456"/>
    <cellStyle name="footer 4" xfId="1457"/>
    <cellStyle name="footer_13 форма-Капвложения 2012 (ОАО Варьеганнефть с бурением) (3)" xfId="1458"/>
    <cellStyle name="Footnote 1" xfId="1459"/>
    <cellStyle name="form" xfId="1460"/>
    <cellStyle name="From" xfId="1461"/>
    <cellStyle name="Green" xfId="1462"/>
    <cellStyle name="Grey" xfId="1463"/>
    <cellStyle name="Group1" xfId="1464"/>
    <cellStyle name="Hard Percent" xfId="1465"/>
    <cellStyle name="Header" xfId="1466"/>
    <cellStyle name="Header1" xfId="1467"/>
    <cellStyle name="Header2" xfId="1468"/>
    <cellStyle name="HEADING 1 1" xfId="1469"/>
    <cellStyle name="HEADING 1 REPORT" xfId="1470"/>
    <cellStyle name="heading 10" xfId="1471"/>
    <cellStyle name="heading 11" xfId="1472"/>
    <cellStyle name="heading 12" xfId="1473"/>
    <cellStyle name="heading 13" xfId="1474"/>
    <cellStyle name="heading 14" xfId="1475"/>
    <cellStyle name="heading 15" xfId="1476"/>
    <cellStyle name="heading 16" xfId="1477"/>
    <cellStyle name="heading 17" xfId="1478"/>
    <cellStyle name="heading 18" xfId="1479"/>
    <cellStyle name="heading 19" xfId="1480"/>
    <cellStyle name="Heading 1_БДДСКМ_Регион_07 " xfId="1481"/>
    <cellStyle name="HEADING 2 1" xfId="1482"/>
    <cellStyle name="heading 20" xfId="1483"/>
    <cellStyle name="HEADING 3" xfId="1484"/>
    <cellStyle name="heading 4" xfId="1485"/>
    <cellStyle name="heading 5" xfId="1486"/>
    <cellStyle name="heading 6" xfId="1487"/>
    <cellStyle name="heading 7" xfId="1488"/>
    <cellStyle name="heading 8" xfId="1489"/>
    <cellStyle name="heading 9" xfId="1490"/>
    <cellStyle name="Heading No Underline" xfId="1491"/>
    <cellStyle name="Heading With Underline" xfId="1492"/>
    <cellStyle name="Heading2" xfId="1493"/>
    <cellStyle name="heading_a2" xfId="1494"/>
    <cellStyle name="HeadingS" xfId="1495"/>
    <cellStyle name="Headline I" xfId="1496"/>
    <cellStyle name="Headline II" xfId="1497"/>
    <cellStyle name="Headline III" xfId="1498"/>
    <cellStyle name="Hide" xfId="1499"/>
    <cellStyle name="HspColumn" xfId="1500"/>
    <cellStyle name="HspColumnBottom" xfId="1501"/>
    <cellStyle name="HspCurrency" xfId="1502"/>
    <cellStyle name="HspNonCurrency" xfId="1503"/>
    <cellStyle name="HspPage" xfId="1504"/>
    <cellStyle name="HspPercentage" xfId="1505"/>
    <cellStyle name="HspPlanType" xfId="1506"/>
    <cellStyle name="HspPOV" xfId="1507"/>
    <cellStyle name="HspRow" xfId="1508"/>
    <cellStyle name="Hyperlink 1" xfId="1509"/>
    <cellStyle name="Iau?iue_?anoiau" xfId="1510"/>
    <cellStyle name="Iniiar nraecou" xfId="1511"/>
    <cellStyle name="Input" xfId="1512"/>
    <cellStyle name="Input [yellow]" xfId="1513"/>
    <cellStyle name="Ioe?uaaaoayny aeia?nnueea" xfId="1514"/>
    <cellStyle name="ISO" xfId="1515"/>
    <cellStyle name="Komma [0]_Arcen" xfId="1516"/>
    <cellStyle name="Komma_Arcen" xfId="1517"/>
    <cellStyle name="LABEL Normal" xfId="1518"/>
    <cellStyle name="LABEL Note" xfId="1519"/>
    <cellStyle name="LABEL Units" xfId="1520"/>
    <cellStyle name="Milliers [0]_BUDGET" xfId="1521"/>
    <cellStyle name="Milliers_BUDGET" xfId="1522"/>
    <cellStyle name="Mon?taire [0]_BUDGET" xfId="1523"/>
    <cellStyle name="Mon?taire_BUDGET" xfId="1524"/>
    <cellStyle name="Moneda [0]_VERA" xfId="1525"/>
    <cellStyle name="Moneda_VERA" xfId="1526"/>
    <cellStyle name="Monétaire [0]_BUDGET" xfId="1527"/>
    <cellStyle name="Monétaire_BUDGET" xfId="1528"/>
    <cellStyle name="Monйtaire [0]_Conversion Summary" xfId="1529"/>
    <cellStyle name="Monйtaire_Conversion Summary" xfId="1530"/>
    <cellStyle name="Multiple" xfId="1531"/>
    <cellStyle name="Multiple [0]" xfId="1532"/>
    <cellStyle name="Multiple [1]" xfId="1533"/>
    <cellStyle name="Multiple_1 Dec" xfId="1534"/>
    <cellStyle name="Neiciue craieiaie" xfId="1535"/>
    <cellStyle name="no dec" xfId="1536"/>
    <cellStyle name="Norm?l_1." xfId="1537"/>
    <cellStyle name="Normal - Style1" xfId="1538"/>
    <cellStyle name="Normal 2" xfId="1539"/>
    <cellStyle name="Normal_#10-Headcount" xfId="1540"/>
    <cellStyle name="Normal_Book1" xfId="1541"/>
    <cellStyle name="Normal_Формы 2 уровня" xfId="1542"/>
    <cellStyle name="NormalGB" xfId="1543"/>
    <cellStyle name="Normál_1." xfId="1544"/>
    <cellStyle name="Normál_VERZIOK" xfId="1545"/>
    <cellStyle name="normбlnм_laroux" xfId="1546"/>
    <cellStyle name="normбlnн_laroux" xfId="1547"/>
    <cellStyle name="Note 1" xfId="1548"/>
    <cellStyle name="Ociriniaue [0]_10F1_250" xfId="1549"/>
    <cellStyle name="Ociriniaue [0]_13F1_330" xfId="1550"/>
    <cellStyle name="Ociriniaue [0]_14F1_520" xfId="1551"/>
    <cellStyle name="Ociriniaue [0]_17F1_626" xfId="1552"/>
    <cellStyle name="Ociriniaue [0]_19F1_628" xfId="1553"/>
    <cellStyle name="Ociriniaue [0]_240_60_7" xfId="1554"/>
    <cellStyle name="Ociriniaue [0]_240_61DB" xfId="1555"/>
    <cellStyle name="Ociriniaue [0]_5F1_140" xfId="0"/>
    <cellStyle name="Ociriniaue [0]_620_60_7" xfId="0"/>
    <cellStyle name="Ociriniaue [0]_TMP626" xfId="0"/>
    <cellStyle name="Ociriniaue_10F1_250" xfId="0"/>
    <cellStyle name="Ociriniaue_13F1_330" xfId="0"/>
    <cellStyle name="Ociriniaue_14F1_520" xfId="0"/>
    <cellStyle name="Ociriniaue_17F1_626" xfId="0"/>
    <cellStyle name="Ociriniaue_19F1_628" xfId="0"/>
    <cellStyle name="Ociriniaue_240_60_7" xfId="0"/>
    <cellStyle name="Ociriniaue_240_61DB" xfId="0"/>
    <cellStyle name="Ociriniaue_5F1_140" xfId="0"/>
    <cellStyle name="Ociriniaue_620_60_7" xfId="0"/>
    <cellStyle name="Ociriniaue_TMP626" xfId="0"/>
    <cellStyle name="Oeiainiaue [0]_?anoiau" xfId="0"/>
    <cellStyle name="Oeiainiaue_?anoiau" xfId="0"/>
    <cellStyle name="Option" xfId="0"/>
    <cellStyle name="Option 2" xfId="0"/>
    <cellStyle name="Option 3" xfId="0"/>
    <cellStyle name="Option 4" xfId="0"/>
    <cellStyle name="Option_13 форма-Капвложения 2012 (ОАО Варьеганнефть с бурением) (3)" xfId="0"/>
    <cellStyle name="OptionHeading" xfId="0"/>
    <cellStyle name="Organization" xfId="0"/>
    <cellStyle name="Organization 2" xfId="0"/>
    <cellStyle name="Organization 3" xfId="0"/>
    <cellStyle name="Organization 4" xfId="0"/>
    <cellStyle name="Ouny?e [0]_?anoiau" xfId="0"/>
    <cellStyle name="Ouny?e_?anoiau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Outputtitle" xfId="0"/>
    <cellStyle name="P?nznem [0]_Document" xfId="0"/>
    <cellStyle name="P?nznem_Document" xfId="0"/>
    <cellStyle name="Paaotsikko" xfId="0"/>
    <cellStyle name="Page Number" xfId="0"/>
    <cellStyle name="PageHeading" xfId="0"/>
    <cellStyle name="Percent %" xfId="0"/>
    <cellStyle name="Percent % 2" xfId="0"/>
    <cellStyle name="Percent % 3" xfId="0"/>
    <cellStyle name="Percent % 4" xfId="0"/>
    <cellStyle name="Percent % Long Underline" xfId="0"/>
    <cellStyle name="Percent % Long Underline 2" xfId="0"/>
    <cellStyle name="Percent % Long Underline 3" xfId="0"/>
    <cellStyle name="Percent % Long Underline 4" xfId="0"/>
    <cellStyle name="Percent (0)" xfId="0"/>
    <cellStyle name="Percent (0) 2" xfId="0"/>
    <cellStyle name="Percent (0) 3" xfId="0"/>
    <cellStyle name="Percent (0) 4" xfId="0"/>
    <cellStyle name="Percent 0.0%" xfId="0"/>
    <cellStyle name="Percent 0.0% 2" xfId="0"/>
    <cellStyle name="Percent 0.0% 3" xfId="0"/>
    <cellStyle name="Percent 0.0% 4" xfId="0"/>
    <cellStyle name="Percent 0.0% Long Underline" xfId="0"/>
    <cellStyle name="Percent 0.0% Long Underline 2" xfId="0"/>
    <cellStyle name="Percent 0.0% Long Underline 3" xfId="0"/>
    <cellStyle name="Percent 0.0% Long Underline 4" xfId="0"/>
    <cellStyle name="Percent 0.00%" xfId="0"/>
    <cellStyle name="Percent 0.00% 2" xfId="0"/>
    <cellStyle name="Percent 0.00% 3" xfId="0"/>
    <cellStyle name="Percent 0.00% 4" xfId="0"/>
    <cellStyle name="Percent 0.00% Long Underline" xfId="0"/>
    <cellStyle name="Percent 0.00% Long Underline 2" xfId="0"/>
    <cellStyle name="Percent 0.00% Long Underline 3" xfId="0"/>
    <cellStyle name="Percent 0.00% Long Underline 4" xfId="0"/>
    <cellStyle name="Percent 0.000%" xfId="0"/>
    <cellStyle name="Percent 0.000% 2" xfId="0"/>
    <cellStyle name="Percent 0.000% 3" xfId="0"/>
    <cellStyle name="Percent 0.000% 4" xfId="0"/>
    <cellStyle name="Percent 0.000% Long Underline" xfId="0"/>
    <cellStyle name="Percent 0.000% Long Underline 2" xfId="0"/>
    <cellStyle name="Percent 0.000% Long Underline 3" xfId="0"/>
    <cellStyle name="Percent 0.000% Long Underline 4" xfId="0"/>
    <cellStyle name="Percent [0]" xfId="0"/>
    <cellStyle name="Percent [1]" xfId="0"/>
    <cellStyle name="Percent [2]" xfId="0"/>
    <cellStyle name="Percent [2] 2" xfId="0"/>
    <cellStyle name="Percent [2] 3" xfId="0"/>
    <cellStyle name="Percent [2] 4" xfId="0"/>
    <cellStyle name="PillarData" xfId="0"/>
    <cellStyle name="PIMS" xfId="0"/>
    <cellStyle name="Product" xfId="0"/>
    <cellStyle name="Pénznem [0]_Document" xfId="0"/>
    <cellStyle name="Pénznem_Document" xfId="0"/>
    <cellStyle name="Pддotsikko" xfId="0"/>
    <cellStyle name="QTitle" xfId="0"/>
    <cellStyle name="Red" xfId="0"/>
    <cellStyle name="Rows - Style2" xfId="0"/>
    <cellStyle name="Salomon Logo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Item 2" xfId="0"/>
    <cellStyle name="SAPBEXheaderItem 3" xfId="0"/>
    <cellStyle name="SAPBEXheaderItem 4" xfId="0"/>
    <cellStyle name="SAPBEXheaderItem_Калькуляция для мониторинга 2010" xfId="0"/>
    <cellStyle name="SAPBEXheaderText" xfId="0"/>
    <cellStyle name="SAPBEXheaderText 2" xfId="0"/>
    <cellStyle name="SAPBEXheaderText 3" xfId="0"/>
    <cellStyle name="SAPBEXheaderText 4" xfId="0"/>
    <cellStyle name="SAPBEXheaderText_Калькуляция для мониторинга 2010" xfId="0"/>
    <cellStyle name="SAPBEXHLevel0" xfId="0"/>
    <cellStyle name="SAPBEXHLevel0 2" xfId="0"/>
    <cellStyle name="SAPBEXHLevel0 3" xfId="0"/>
    <cellStyle name="SAPBEXHLevel0 4" xfId="0"/>
    <cellStyle name="SAPBEXHLevel0_13 форма-Капвложения 2012 (ОАО Варьеганнефть с бурением) (3)" xfId="0"/>
    <cellStyle name="SAPBEXHLevel0X" xfId="0"/>
    <cellStyle name="SAPBEXHLevel0X 2" xfId="0"/>
    <cellStyle name="SAPBEXHLevel0X 3" xfId="0"/>
    <cellStyle name="SAPBEXHLevel0X 4" xfId="0"/>
    <cellStyle name="SAPBEXHLevel0X_13 форма-Капвложения 2012 (ОАО Варьеганнефть с бурением) (3)" xfId="0"/>
    <cellStyle name="SAPBEXHLevel1" xfId="0"/>
    <cellStyle name="SAPBEXHLevel1 2" xfId="0"/>
    <cellStyle name="SAPBEXHLevel1 3" xfId="0"/>
    <cellStyle name="SAPBEXHLevel1 4" xfId="0"/>
    <cellStyle name="SAPBEXHLevel1_13 форма-Капвложения 2012 (ОАО Варьеганнефть с бурением) (3)" xfId="0"/>
    <cellStyle name="SAPBEXHLevel1X" xfId="0"/>
    <cellStyle name="SAPBEXHLevel1X 2" xfId="0"/>
    <cellStyle name="SAPBEXHLevel1X 3" xfId="0"/>
    <cellStyle name="SAPBEXHLevel1X 4" xfId="0"/>
    <cellStyle name="SAPBEXHLevel1X_13 форма-Капвложения 2012 (ОАО Варьеганнефть с бурением) (3)" xfId="0"/>
    <cellStyle name="SAPBEXHLevel2" xfId="0"/>
    <cellStyle name="SAPBEXHLevel2 2" xfId="0"/>
    <cellStyle name="SAPBEXHLevel2 3" xfId="0"/>
    <cellStyle name="SAPBEXHLevel2 4" xfId="0"/>
    <cellStyle name="SAPBEXHLevel2_13 форма-Капвложения 2012 (ОАО Варьеганнефть с бурением) (3)" xfId="0"/>
    <cellStyle name="SAPBEXHLevel2X" xfId="0"/>
    <cellStyle name="SAPBEXHLevel2X 2" xfId="0"/>
    <cellStyle name="SAPBEXHLevel2X 3" xfId="0"/>
    <cellStyle name="SAPBEXHLevel2X 4" xfId="0"/>
    <cellStyle name="SAPBEXHLevel2X_13 форма-Капвложения 2012 (ОАО Варьеганнефть с бурением) (3)" xfId="0"/>
    <cellStyle name="SAPBEXHLevel3" xfId="0"/>
    <cellStyle name="SAPBEXHLevel3 2" xfId="0"/>
    <cellStyle name="SAPBEXHLevel3 3" xfId="0"/>
    <cellStyle name="SAPBEXHLevel3 4" xfId="0"/>
    <cellStyle name="SAPBEXHLevel3_13 форма-Капвложения 2012 (ОАО Варьеганнефть с бурением) (3)" xfId="0"/>
    <cellStyle name="SAPBEXHLevel3X" xfId="0"/>
    <cellStyle name="SAPBEXHLevel3X 2" xfId="0"/>
    <cellStyle name="SAPBEXHLevel3X 3" xfId="0"/>
    <cellStyle name="SAPBEXHLevel3X 4" xfId="0"/>
    <cellStyle name="SAPBEXHLevel3X_13 форма-Капвложения 2012 (ОАО Варьеганнефть с бурением) (3)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cotchRule" xfId="0"/>
    <cellStyle name="Shell" xfId="0"/>
    <cellStyle name="Single Accounting" xfId="0"/>
    <cellStyle name="small" xfId="0"/>
    <cellStyle name="Standard_laroux" xfId="0"/>
    <cellStyle name="Subtitle" xfId="0"/>
    <cellStyle name="Subtitle 2" xfId="0"/>
    <cellStyle name="Subtitle 3" xfId="0"/>
    <cellStyle name="Subtitle 4" xfId="0"/>
    <cellStyle name="Subtitle_Калькуляция для мониторинга 2010" xfId="0"/>
    <cellStyle name="SYSTEM" xfId="0"/>
    <cellStyle name="Table Head" xfId="0"/>
    <cellStyle name="Table Head Aligned" xfId="0"/>
    <cellStyle name="Table Head Blue" xfId="0"/>
    <cellStyle name="Table Head Green" xfId="0"/>
    <cellStyle name="Table Head_Val_Sum_Graph" xfId="0"/>
    <cellStyle name="Table Text" xfId="0"/>
    <cellStyle name="Table Title" xfId="0"/>
    <cellStyle name="Table Units" xfId="0"/>
    <cellStyle name="Table_Header" xfId="0"/>
    <cellStyle name="Text - Style3" xfId="0"/>
    <cellStyle name="Text 1" xfId="0"/>
    <cellStyle name="Text Head 1" xfId="0"/>
    <cellStyle name="Tickmark" xfId="0"/>
    <cellStyle name="Time" xfId="0"/>
    <cellStyle name="TIME Detail" xfId="0"/>
    <cellStyle name="TIME Period Start" xfId="0"/>
    <cellStyle name="Times 10" xfId="0"/>
    <cellStyle name="Times 12" xfId="0"/>
    <cellStyle name="Title" xfId="0"/>
    <cellStyle name="To" xfId="0"/>
    <cellStyle name="Total" xfId="0"/>
    <cellStyle name="Underline_Single" xfId="0"/>
    <cellStyle name="Unit" xfId="0"/>
    <cellStyle name="Valiotsikko" xfId="0"/>
    <cellStyle name="Valiotsikko 2" xfId="0"/>
    <cellStyle name="Valiotsikko 3" xfId="0"/>
    <cellStyle name="Valiotsikko 4" xfId="0"/>
    <cellStyle name="Valiotsikko_Калькуляция для мониторинга 2010" xfId="0"/>
    <cellStyle name="Valuta [0]_Arcen" xfId="0"/>
    <cellStyle name="Valuta_Arcen" xfId="0"/>
    <cellStyle name="Vars - Style4" xfId="0"/>
    <cellStyle name="VarsIn - Style5" xfId="0"/>
    <cellStyle name="Vдliotsikko" xfId="0"/>
    <cellStyle name="Vдliotsikko 2" xfId="0"/>
    <cellStyle name="Vдliotsikko 3" xfId="0"/>
    <cellStyle name="Vдliotsikko 4" xfId="0"/>
    <cellStyle name="Vдliotsikko_Калькуляция для мониторинга 2010" xfId="0"/>
    <cellStyle name="WIP" xfId="0"/>
    <cellStyle name="Wдhrung [0]_laroux" xfId="0"/>
    <cellStyle name="Wдhrung_laroux" xfId="0"/>
    <cellStyle name="XComma" xfId="0"/>
    <cellStyle name="XComma 0.0" xfId="0"/>
    <cellStyle name="XComma 0.0 2" xfId="0"/>
    <cellStyle name="XComma 0.0 3" xfId="0"/>
    <cellStyle name="XComma 0.0 4" xfId="0"/>
    <cellStyle name="XComma 0.00" xfId="0"/>
    <cellStyle name="XComma 0.00 2" xfId="0"/>
    <cellStyle name="XComma 0.00 3" xfId="0"/>
    <cellStyle name="XComma 0.00 4" xfId="0"/>
    <cellStyle name="XComma 0.000" xfId="0"/>
    <cellStyle name="XComma 0.000 2" xfId="0"/>
    <cellStyle name="XComma 0.000 3" xfId="0"/>
    <cellStyle name="XComma 0.000 4" xfId="0"/>
    <cellStyle name="XComma 2" xfId="0"/>
    <cellStyle name="XComma 3" xfId="0"/>
    <cellStyle name="XComma 4" xfId="0"/>
    <cellStyle name="XComma 5" xfId="0"/>
    <cellStyle name="XComma 6" xfId="0"/>
    <cellStyle name="XComma 7" xfId="0"/>
    <cellStyle name="XComma 8" xfId="0"/>
    <cellStyle name="XCurrency" xfId="0"/>
    <cellStyle name="XCurrency 0.0" xfId="0"/>
    <cellStyle name="XCurrency 0.0 2" xfId="0"/>
    <cellStyle name="XCurrency 0.0 3" xfId="0"/>
    <cellStyle name="XCurrency 0.0 4" xfId="0"/>
    <cellStyle name="XCurrency 0.00" xfId="0"/>
    <cellStyle name="XCurrency 0.00 2" xfId="0"/>
    <cellStyle name="XCurrency 0.00 3" xfId="0"/>
    <cellStyle name="XCurrency 0.00 4" xfId="0"/>
    <cellStyle name="XCurrency 0.000" xfId="0"/>
    <cellStyle name="XCurrency 0.000 2" xfId="0"/>
    <cellStyle name="XCurrency 0.000 3" xfId="0"/>
    <cellStyle name="XCurrency 0.000 4" xfId="0"/>
    <cellStyle name="XCurrency 2" xfId="0"/>
    <cellStyle name="XCurrency 3" xfId="0"/>
    <cellStyle name="XCurrency 4" xfId="0"/>
    <cellStyle name="XCurrency 5" xfId="0"/>
    <cellStyle name="XCurrency 6" xfId="0"/>
    <cellStyle name="XCurrency 7" xfId="0"/>
    <cellStyle name="XCurrency 8" xfId="0"/>
    <cellStyle name="year" xfId="0"/>
    <cellStyle name="Year EN" xfId="0"/>
    <cellStyle name="Year RU" xfId="0"/>
    <cellStyle name="year_НМЗ Альбом форм бюджета 2008 г- 01,11,07" xfId="0"/>
    <cellStyle name="Yen" xfId="0"/>
    <cellStyle name="Zero" xfId="0"/>
    <cellStyle name="" xfId="0"/>
    <cellStyle name="" xfId="0"/>
    <cellStyle name="_БП2009_Название предприятия_дата" xfId="0"/>
    <cellStyle name="_БП2009_Название предприятия_дата_БП2011_Название предприятия_дата версии" xfId="0"/>
    <cellStyle name="_БП2009_ТН+ООО" xfId="0"/>
    <cellStyle name="_БП2009_ТН+ООО_БП2009-ТН-Консолидация-040309" xfId="0"/>
    <cellStyle name="1" xfId="0"/>
    <cellStyle name="2" xfId="0"/>
    <cellStyle name="" xfId="0"/>
    <cellStyle name="_БП2009_Название предприятия_дата" xfId="0"/>
    <cellStyle name="_БП2009_Название предприятия_дата_БП2011_Название предприятия_дата версии" xfId="0"/>
    <cellStyle name="_БП2009_ТН+ООО" xfId="0"/>
    <cellStyle name="_Калькуляция для мониторинга 2010" xfId="0"/>
    <cellStyle name="’ћѓћ‚›‰" xfId="0"/>
    <cellStyle name="" xfId="0"/>
    <cellStyle name="_БП2009-ТН-Консолидация-040309" xfId="0"/>
    <cellStyle name="_БП2009_Название предприятия_дата" xfId="0"/>
    <cellStyle name="_БП2009_Название предприятия_дата_БП2011_Название предприятия_дата версии" xfId="0"/>
    <cellStyle name="_БП2009_ТН+ООО" xfId="0"/>
    <cellStyle name="_БП2009_ТН+ООО_БП2009-ТН-Консолидация-040309" xfId="0"/>
    <cellStyle name="_Калькуляция для мониторинга 2010" xfId="0"/>
    <cellStyle name="" xfId="0"/>
    <cellStyle name="" xfId="0"/>
    <cellStyle name="_БП2009-ТН-Консолидация-040309" xfId="0"/>
    <cellStyle name="_БП2009_Название предприятия_дата" xfId="0"/>
    <cellStyle name="_БП2009_Название предприятия_дата_БП2011_Название предприятия_дата версии" xfId="0"/>
    <cellStyle name="_БП2009_ТН+ООО" xfId="0"/>
    <cellStyle name="_БП2009_ТН+ООО_БП2009-ТН-Консолидация-040309" xfId="0"/>
    <cellStyle name="_Калькуляция для мониторинга 2010" xfId="0"/>
    <cellStyle name="Äåíåæíûé [0]_vaqduGfTSN7qyUJNWHRlcWo3H" xfId="0"/>
    <cellStyle name="Äåíåæíûé_vaqduGfTSN7qyUJNWHRlcWo3H" xfId="0"/>
    <cellStyle name="Äĺíĺćíűé [0]_13F1_330" xfId="0"/>
    <cellStyle name="Äĺíĺćíűé [0]_14F1_520" xfId="0"/>
    <cellStyle name="Äĺíĺćíűé [0]_17F1_626" xfId="0"/>
    <cellStyle name="Äĺíĺćíűé [0]_19F1_628" xfId="0"/>
    <cellStyle name="Äĺíĺćíűé [0]_240_60_7" xfId="0"/>
    <cellStyle name="Äĺíĺćíűé [0]_240_61DB" xfId="0"/>
    <cellStyle name="Äĺíĺćíűé [0]_5F1_140" xfId="0"/>
    <cellStyle name="Äĺíĺćíűé [0]_620_60_7" xfId="0"/>
    <cellStyle name="Äĺíĺćíűé [0]_TMP626" xfId="0"/>
    <cellStyle name="Äĺíĺćíűé_10F1_250" xfId="0"/>
    <cellStyle name="Äĺíĺćíűé_13F1_330" xfId="0"/>
    <cellStyle name="Äĺíĺćíűé_14F1_520" xfId="0"/>
    <cellStyle name="Äĺíĺćíűé_17F1_626" xfId="0"/>
    <cellStyle name="Äĺíĺćíűé_19F1_628" xfId="0"/>
    <cellStyle name="Äĺíĺćíűé_240_60_7" xfId="0"/>
    <cellStyle name="Äĺíĺćíűé_240_61DB" xfId="0"/>
    <cellStyle name="Äĺíĺćíűé_5F1_140" xfId="0"/>
    <cellStyle name="Äĺíĺćíűé_620_60_7" xfId="0"/>
    <cellStyle name="Äĺíĺćíűé_TMP626" xfId="0"/>
    <cellStyle name="Îáû÷íûé_vaqduGfTSN7qyUJNWHRlcWo3H" xfId="0"/>
    <cellStyle name="Îáű÷íűé_0_SODERJ" xfId="0"/>
    <cellStyle name="Ôčíŕíńîâűé [0]_10F1_250" xfId="0"/>
    <cellStyle name="Ôčíŕíńîâűé [0]_13F1_330" xfId="0"/>
    <cellStyle name="Ôčíŕíńîâűé [0]_14F1_520" xfId="0"/>
    <cellStyle name="Ôčíŕíńîâűé [0]_17F1_626" xfId="0"/>
    <cellStyle name="Ôčíŕíńîâűé [0]_19F1_628" xfId="0"/>
    <cellStyle name="Ôčíŕíńîâűé [0]_240_60_7" xfId="0"/>
    <cellStyle name="Ôčíŕíńîâűé [0]_240_61DB" xfId="0"/>
    <cellStyle name="Ôčíŕíńîâűé [0]_5F1_140" xfId="0"/>
    <cellStyle name="Ôčíŕíńîâűé [0]_620_60_7" xfId="0"/>
    <cellStyle name="Ôčíŕíńîâűé [0]_TMP626" xfId="0"/>
    <cellStyle name="Ôčíŕíńîâűé_10F1_250" xfId="0"/>
    <cellStyle name="Ôčíŕíńîâűé_13F1_330" xfId="0"/>
    <cellStyle name="Ôčíŕíńîâűé_14F1_520" xfId="0"/>
    <cellStyle name="Ôčíŕíńîâűé_17F1_626" xfId="0"/>
    <cellStyle name="Ôčíŕíńîâűé_19F1_628" xfId="0"/>
    <cellStyle name="Ôčíŕíńîâűé_240_60_7" xfId="0"/>
    <cellStyle name="Ôčíŕíńîâűé_240_61DB" xfId="0"/>
    <cellStyle name="Ôčíŕíńîâűé_5F1_140" xfId="0"/>
    <cellStyle name="Ôčíŕíńîâűé_620_60_7" xfId="0"/>
    <cellStyle name="Ôčíŕíńîâűé_TMP626" xfId="0"/>
    <cellStyle name="Џђћ–…ќ’ќ›‰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ерт. заголовок" xfId="0"/>
    <cellStyle name="Вывод 2" xfId="0"/>
    <cellStyle name="Вычисление 2" xfId="0"/>
    <cellStyle name="Гиперссылка 2" xfId="0"/>
    <cellStyle name="Гиперссылка 2 2" xfId="0"/>
    <cellStyle name="Гиперссылка 2 3" xfId="0"/>
    <cellStyle name="Гиперссылка 2 4" xfId="0"/>
    <cellStyle name="ДЮё¶ [0]_±вЕё" xfId="0"/>
    <cellStyle name="ДЮё¶_±вЕё" xfId="0"/>
    <cellStyle name="Дата" xfId="0"/>
    <cellStyle name="Денежный (0)" xfId="0"/>
    <cellStyle name="Денежный 2" xfId="0"/>
    <cellStyle name="Денежный 2 2" xfId="0"/>
    <cellStyle name="Денежный 2 3" xfId="0"/>
    <cellStyle name="Денежный 3" xfId="0"/>
    <cellStyle name="Денежный 3 2" xfId="0"/>
    <cellStyle name="Денежный 3 2 2" xfId="0"/>
    <cellStyle name="Денежный 3 3" xfId="0"/>
    <cellStyle name="Денежный 4" xfId="0"/>
    <cellStyle name="Денежный 5" xfId="0"/>
    <cellStyle name="Денежный 6" xfId="0"/>
    <cellStyle name="Денежный 7" xfId="0"/>
    <cellStyle name="Денежный1" xfId="0"/>
    <cellStyle name="ЕлИ­ [0]_±вЕё" xfId="0"/>
    <cellStyle name="ЕлИ­_±вЕё" xfId="0"/>
    <cellStyle name="Заг" xfId="0"/>
    <cellStyle name="Заголовок" xfId="0"/>
    <cellStyle name="Заголовок 1 2" xfId="0"/>
    <cellStyle name="Заголовок 2 2" xfId="0"/>
    <cellStyle name="Заголовок 3 2" xfId="0"/>
    <cellStyle name="Заголовок 4 2" xfId="0"/>
    <cellStyle name="Заголовок таблицы" xfId="0"/>
    <cellStyle name="Заголовок1" xfId="0"/>
    <cellStyle name="Заголовок2" xfId="0"/>
    <cellStyle name="Защитный" xfId="0"/>
    <cellStyle name="ЗҐБШ_±ё№МВчАМ" xfId="0"/>
    <cellStyle name="Итог 2" xfId="0"/>
    <cellStyle name="Итоги" xfId="0"/>
    <cellStyle name="Итого по строке" xfId="0"/>
    <cellStyle name="Код строки" xfId="0"/>
    <cellStyle name="Контрагенты 4" xfId="0"/>
    <cellStyle name="Контрагенты 4 2" xfId="0"/>
    <cellStyle name="Контрагенты 4 3" xfId="0"/>
    <cellStyle name="Контрагенты 4 4" xfId="0"/>
    <cellStyle name="Контрольная ячейка 2" xfId="0"/>
    <cellStyle name="Невидимый" xfId="0"/>
    <cellStyle name="Нейтральный 2" xfId="0"/>
    <cellStyle name="Нейтральный 2 2" xfId="0"/>
    <cellStyle name="Нейтральный 2 3" xfId="0"/>
    <cellStyle name="Нейтральный 3" xfId="0"/>
    <cellStyle name="Обычный 10" xfId="0"/>
    <cellStyle name="Обычный 10 2" xfId="0"/>
    <cellStyle name="Обычный 11" xfId="0"/>
    <cellStyle name="Обычный 11 2" xfId="0"/>
    <cellStyle name="Обычный 11 3" xfId="0"/>
    <cellStyle name="Обычный 12" xfId="0"/>
    <cellStyle name="Обычный 13" xfId="0"/>
    <cellStyle name="Обычный 2" xfId="0"/>
    <cellStyle name="Обычный 2 10" xfId="0"/>
    <cellStyle name="Обычный 2 11" xfId="0"/>
    <cellStyle name="Обычный 2 2" xfId="0"/>
    <cellStyle name="Обычный 2 2 2" xfId="0"/>
    <cellStyle name="Обычный 2 2 2 2" xfId="0"/>
    <cellStyle name="Обычный 2 2 3" xfId="0"/>
    <cellStyle name="Обычный 2 2 4" xfId="0"/>
    <cellStyle name="Обычный 2 2_ДППБ 2020" xfId="0"/>
    <cellStyle name="Обычный 2 3" xfId="0"/>
    <cellStyle name="Обычный 2 4" xfId="0"/>
    <cellStyle name="Обычный 2 5" xfId="0"/>
    <cellStyle name="Обычный 2 6" xfId="0"/>
    <cellStyle name="Обычный 2 6 2" xfId="0"/>
    <cellStyle name="Обычный 2 7" xfId="0"/>
    <cellStyle name="Обычный 2 7 2" xfId="0"/>
    <cellStyle name="Обычный 2 8" xfId="0"/>
    <cellStyle name="Обычный 2 8 2" xfId="0"/>
    <cellStyle name="Обычный 2 8 3" xfId="0"/>
    <cellStyle name="Обычный 2 9" xfId="0"/>
    <cellStyle name="Обычный 2_ДППБ 2020" xfId="0"/>
    <cellStyle name="Обычный 3" xfId="0"/>
    <cellStyle name="Обычный 3 2" xfId="0"/>
    <cellStyle name="Обычный 3 2 2" xfId="0"/>
    <cellStyle name="Обычный 3 2 3" xfId="0"/>
    <cellStyle name="Обычный 3 3" xfId="0"/>
    <cellStyle name="Обычный 3 4" xfId="0"/>
    <cellStyle name="Обычный 3 5" xfId="0"/>
    <cellStyle name="Обычный 3 6" xfId="0"/>
    <cellStyle name="Обычный 3 7" xfId="0"/>
    <cellStyle name="Обычный 3_ДППБ 2020" xfId="0"/>
    <cellStyle name="Обычный 4" xfId="0"/>
    <cellStyle name="Обычный 4 2" xfId="0"/>
    <cellStyle name="Обычный 4 3" xfId="0"/>
    <cellStyle name="Обычный 4 4" xfId="0"/>
    <cellStyle name="Обычный 4 5" xfId="0"/>
    <cellStyle name="Обычный 4 6" xfId="0"/>
    <cellStyle name="Обычный 4 7" xfId="0"/>
    <cellStyle name="Обычный 40 2" xfId="0"/>
    <cellStyle name="Обычный 40 2 2" xfId="0"/>
    <cellStyle name="Обычный 4_ДППБ 2020" xfId="0"/>
    <cellStyle name="Обычный 5" xfId="0"/>
    <cellStyle name="Обычный 5 2" xfId="0"/>
    <cellStyle name="Обычный 5 3" xfId="0"/>
    <cellStyle name="Обычный 5 3 2" xfId="0"/>
    <cellStyle name="Обычный 5 4" xfId="0"/>
    <cellStyle name="Обычный 5 5" xfId="0"/>
    <cellStyle name="Обычный 56 2" xfId="0"/>
    <cellStyle name="Обычный 56 2 2" xfId="0"/>
    <cellStyle name="Обычный 6" xfId="0"/>
    <cellStyle name="Обычный 6 2" xfId="0"/>
    <cellStyle name="Обычный 6 3" xfId="0"/>
    <cellStyle name="Обычный 6 4" xfId="0"/>
    <cellStyle name="Обычный 6 5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4" xfId="0"/>
    <cellStyle name="Обычный 7 5" xfId="0"/>
    <cellStyle name="Обычный 72 2" xfId="0"/>
    <cellStyle name="Обычный 72 2 2" xfId="0"/>
    <cellStyle name="Обычный 8" xfId="0"/>
    <cellStyle name="Обычный 8 2" xfId="0"/>
    <cellStyle name="Обычный 8 3" xfId="0"/>
    <cellStyle name="Обычный 8 3 2" xfId="0"/>
    <cellStyle name="Обычный 8 4" xfId="0"/>
    <cellStyle name="Обычный 9" xfId="0"/>
    <cellStyle name="Обычный_АХО 2024" xfId="0"/>
    <cellStyle name="Обычный_Лист1" xfId="0"/>
    <cellStyle name="Основа таблицы" xfId="0"/>
    <cellStyle name="Плохой 2" xfId="0"/>
    <cellStyle name="Подзаголовок" xfId="0"/>
    <cellStyle name="Подписи" xfId="0"/>
    <cellStyle name="Подстрока" xfId="0"/>
    <cellStyle name="Пояснение 2" xfId="0"/>
    <cellStyle name="Примечание 2" xfId="0"/>
    <cellStyle name="Примечание 2 2" xfId="0"/>
    <cellStyle name="Примечание 3" xfId="0"/>
    <cellStyle name="Проверка" xfId="0"/>
    <cellStyle name="Простая строка" xfId="0"/>
    <cellStyle name="Процент (0)" xfId="0"/>
    <cellStyle name="Процентный 2" xfId="0"/>
    <cellStyle name="Сводная" xfId="0"/>
    <cellStyle name="Связанная ячейка 2" xfId="0"/>
    <cellStyle name="Сложный заголовок" xfId="0"/>
    <cellStyle name="Стиль 1" xfId="0"/>
    <cellStyle name="Стиль 1 2" xfId="0"/>
    <cellStyle name="Стиль 1 2 2" xfId="0"/>
    <cellStyle name="Стиль 1 2 3" xfId="0"/>
    <cellStyle name="Стиль 1 3" xfId="0"/>
    <cellStyle name="Стиль 10" xfId="0"/>
    <cellStyle name="Стиль 11" xfId="0"/>
    <cellStyle name="Стиль 12" xfId="0"/>
    <cellStyle name="Стиль 13" xfId="0"/>
    <cellStyle name="Стиль 2" xfId="0"/>
    <cellStyle name="Стиль 2 2" xfId="0"/>
    <cellStyle name="Стиль 2 3" xfId="0"/>
    <cellStyle name="Стиль 2 4" xfId="0"/>
    <cellStyle name="Стиль 3" xfId="0"/>
    <cellStyle name="Стиль 3 2" xfId="0"/>
    <cellStyle name="Стиль 3 3" xfId="0"/>
    <cellStyle name="Стиль 3 4" xfId="0"/>
    <cellStyle name="Стиль 4" xfId="0"/>
    <cellStyle name="Стиль 4 2" xfId="0"/>
    <cellStyle name="Стиль 4 3" xfId="0"/>
    <cellStyle name="Стиль 4 4" xfId="0"/>
    <cellStyle name="Стиль 5" xfId="0"/>
    <cellStyle name="Стиль 6" xfId="0"/>
    <cellStyle name="Стиль 7" xfId="0"/>
    <cellStyle name="Стиль 8" xfId="0"/>
    <cellStyle name="Стиль 9" xfId="0"/>
    <cellStyle name="Субсчет" xfId="0"/>
    <cellStyle name="Счет" xfId="0"/>
    <cellStyle name="ТЕКСТ" xfId="0"/>
    <cellStyle name="Текст предупреждения 2" xfId="0"/>
    <cellStyle name="ТысРуб" xfId="0"/>
    <cellStyle name="Тысячи" xfId="0"/>
    <cellStyle name="Тысячи (0)" xfId="0"/>
    <cellStyle name="Тысячи [0.0]" xfId="0"/>
    <cellStyle name="Тысячи [0]_1 кв" xfId="0"/>
    <cellStyle name="Тысячи [а]" xfId="0"/>
    <cellStyle name="Тысячи_ прибыль " xfId="0"/>
    <cellStyle name="Фин_тыс" xfId="0"/>
    <cellStyle name="Финансовый 10" xfId="0"/>
    <cellStyle name="Финансовый 11" xfId="0"/>
    <cellStyle name="Финансовый 11 2" xfId="0"/>
    <cellStyle name="Финансовый 12" xfId="0"/>
    <cellStyle name="Финансовый 12 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 2 2" xfId="0"/>
    <cellStyle name="Финансовый 2 2 2 2" xfId="0"/>
    <cellStyle name="Финансовый 2 2 2_ДППБ 2020" xfId="0"/>
    <cellStyle name="Финансовый 2 2 3" xfId="0"/>
    <cellStyle name="Финансовый 2 2 4" xfId="0"/>
    <cellStyle name="Финансовый 2 2_ДППБ 2020" xfId="0"/>
    <cellStyle name="Финансовый 2 3" xfId="0"/>
    <cellStyle name="Финансовый 2 4" xfId="0"/>
    <cellStyle name="Финансовый 2 5" xfId="0"/>
    <cellStyle name="Финансовый 2 5 2" xfId="0"/>
    <cellStyle name="Финансовый 2 6" xfId="0"/>
    <cellStyle name="Финансовый 2 7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 2 2" xfId="0"/>
    <cellStyle name="Финансовый 3 3" xfId="0"/>
    <cellStyle name="Финансовый 3 3 2" xfId="0"/>
    <cellStyle name="Финансовый 3 3 2 2" xfId="0"/>
    <cellStyle name="Финансовый 3 3 3" xfId="0"/>
    <cellStyle name="Финансовый 3 4" xfId="0"/>
    <cellStyle name="Финансовый 3 5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36" xfId="0"/>
    <cellStyle name="Финансовый 4" xfId="0"/>
    <cellStyle name="Финансовый 4 2" xfId="0"/>
    <cellStyle name="Финансовый 4 2 2" xfId="0"/>
    <cellStyle name="Финансовый 5" xfId="0"/>
    <cellStyle name="Финансовый 5 2" xfId="0"/>
    <cellStyle name="Финансовый 5 2 2" xfId="0"/>
    <cellStyle name="Финансовый 5 3" xfId="0"/>
    <cellStyle name="Финансовый 6" xfId="0"/>
    <cellStyle name="Финансовый 6 2" xfId="0"/>
    <cellStyle name="Финансовый 6 2 2" xfId="0"/>
    <cellStyle name="Финансовый 6 2 3" xfId="0"/>
    <cellStyle name="Финансовый 6 2 4" xfId="0"/>
    <cellStyle name="Финансовый 6 2 5" xfId="0"/>
    <cellStyle name="Финансовый 6 2 6" xfId="0"/>
    <cellStyle name="Финансовый 7" xfId="0"/>
    <cellStyle name="Финансовый 7 2" xfId="0"/>
    <cellStyle name="Финансовый 8" xfId="0"/>
    <cellStyle name="Финансовый 8 2" xfId="0"/>
    <cellStyle name="Финансовый 8 3" xfId="0"/>
    <cellStyle name="Финансовый 9" xfId="0"/>
    <cellStyle name="Финансовый 9 2" xfId="0"/>
    <cellStyle name="Финансовый 9 3" xfId="0"/>
    <cellStyle name="Финансовый [0] 2" xfId="0"/>
    <cellStyle name="Финансовый2" xfId="0"/>
    <cellStyle name="Формулы" xfId="0"/>
    <cellStyle name="Хороший 2" xfId="0"/>
    <cellStyle name="Хороший 2 2" xfId="0"/>
    <cellStyle name="Хороший 2 3" xfId="0"/>
    <cellStyle name="Хороший 3" xfId="0"/>
    <cellStyle name="Число" xfId="0"/>
    <cellStyle name="ШАУ" xfId="0"/>
    <cellStyle name="Шапка таблицы" xfId="0"/>
    <cellStyle name="Шапка таблицы 2" xfId="0"/>
    <cellStyle name="Шапка таблицы 3" xfId="0"/>
    <cellStyle name="Шапка таблицы 4" xfId="0"/>
    <cellStyle name="дата1" xfId="0"/>
    <cellStyle name="недельный" xfId="0"/>
    <cellStyle name="тонны" xfId="0"/>
    <cellStyle name="тысячи (000)" xfId="0"/>
    <cellStyle name="’E‰Y [0.00]_laroux" xfId="0"/>
    <cellStyle name="’E‰Y_laroux" xfId="0"/>
    <cellStyle name="”љ‘ђћ‚ђќќ›‰" xfId="0"/>
    <cellStyle name="”ќђќ‘ћ‚›‰" xfId="0"/>
    <cellStyle name="”€љ‘€ђћ‚ђќќ›‰" xfId="0"/>
    <cellStyle name="”€љ‘€ђћ‚ђќќ›‰ 2" xfId="0"/>
    <cellStyle name="”€љ‘€ђћ‚ђќќ›‰ 3" xfId="0"/>
    <cellStyle name="”€љ‘€ђћ‚ђќќ›‰ 4" xfId="0"/>
    <cellStyle name="”€љ‘€ђћ‚ђќќ›‰_Калькуляция для мониторинга 2010" xfId="0"/>
    <cellStyle name="”€ќђќ‘ћ‚›‰" xfId="0"/>
    <cellStyle name="”€ќђќ‘ћ‚›‰ 2" xfId="0"/>
    <cellStyle name="”€ќђќ‘ћ‚›‰ 3" xfId="0"/>
    <cellStyle name="”€ќђќ‘ћ‚›‰ 4" xfId="0"/>
    <cellStyle name="”€ќђќ‘ћ‚›‰_Калькуляция для мониторинга 2010" xfId="0"/>
    <cellStyle name="„ђ’ђ" xfId="0"/>
    <cellStyle name="„…ќ…†ќ›‰" xfId="0"/>
    <cellStyle name="‡ђѓћ‹ћ‚ћљ1" xfId="0"/>
    <cellStyle name="‡ђѓћ‹ћ‚ћљ2" xfId="0"/>
    <cellStyle name="•WЏЂ_laroux" xfId="0"/>
    <cellStyle name="€’ћѓћ‚›‰" xfId="0"/>
    <cellStyle name="€’ћѓћ‚›‰ 2" xfId="0"/>
    <cellStyle name="€’ћѓћ‚›‰ 3" xfId="0"/>
    <cellStyle name="€’ћѓћ‚›‰ 4" xfId="0"/>
    <cellStyle name="€’ћѓћ‚›‰_Калькуляция для мониторинга 2010" xfId="0"/>
    <cellStyle name="№йєРАІ_±вЕё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BFB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A5D8F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3840</xdr:colOff>
      <xdr:row>35</xdr:row>
      <xdr:rowOff>2880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81600" y="828684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3840</xdr:colOff>
      <xdr:row>32</xdr:row>
      <xdr:rowOff>2880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81600" y="768672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3840</xdr:colOff>
      <xdr:row>36</xdr:row>
      <xdr:rowOff>2916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81600" y="848664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840</xdr:colOff>
      <xdr:row>12</xdr:row>
      <xdr:rowOff>2916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81600" y="335268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3840</xdr:colOff>
      <xdr:row>31</xdr:row>
      <xdr:rowOff>2916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381600" y="7486560"/>
          <a:ext cx="338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74" name="Picture 1" descr="top100"/>
        <xdr:cNvPicPr/>
      </xdr:nvPicPr>
      <xdr:blipFill>
        <a:blip r:embed="rId1675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75" name="Picture 1" descr="top100"/>
        <xdr:cNvPicPr/>
      </xdr:nvPicPr>
      <xdr:blipFill>
        <a:blip r:embed="rId1676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76" name="Picture 1" descr="top100"/>
        <xdr:cNvPicPr/>
      </xdr:nvPicPr>
      <xdr:blipFill>
        <a:blip r:embed="rId1677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77" name="Picture 1" descr="top100"/>
        <xdr:cNvPicPr/>
      </xdr:nvPicPr>
      <xdr:blipFill>
        <a:blip r:embed="rId1678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78" name="Picture 1" descr="top100"/>
        <xdr:cNvPicPr/>
      </xdr:nvPicPr>
      <xdr:blipFill>
        <a:blip r:embed="rId1679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79" name="Picture 1" descr="top100"/>
        <xdr:cNvPicPr/>
      </xdr:nvPicPr>
      <xdr:blipFill>
        <a:blip r:embed="rId1680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80" name="Picture 1" descr="top100"/>
        <xdr:cNvPicPr/>
      </xdr:nvPicPr>
      <xdr:blipFill>
        <a:blip r:embed="rId1681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81" name="Picture 1" descr="top100"/>
        <xdr:cNvPicPr/>
      </xdr:nvPicPr>
      <xdr:blipFill>
        <a:blip r:embed="rId1682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82" name="Picture 1" descr="top100"/>
        <xdr:cNvPicPr/>
      </xdr:nvPicPr>
      <xdr:blipFill>
        <a:blip r:embed="rId1683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83" name="Picture 1" descr="top100"/>
        <xdr:cNvPicPr/>
      </xdr:nvPicPr>
      <xdr:blipFill>
        <a:blip r:embed="rId1684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84" name="Picture 1" descr="top100"/>
        <xdr:cNvPicPr/>
      </xdr:nvPicPr>
      <xdr:blipFill>
        <a:blip r:embed="rId1685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85" name="Picture 1" descr="top100"/>
        <xdr:cNvPicPr/>
      </xdr:nvPicPr>
      <xdr:blipFill>
        <a:blip r:embed="rId1686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86" name="Picture 1" descr="top100"/>
        <xdr:cNvPicPr/>
      </xdr:nvPicPr>
      <xdr:blipFill>
        <a:blip r:embed="rId1687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87" name="Picture 1" descr="top100"/>
        <xdr:cNvPicPr/>
      </xdr:nvPicPr>
      <xdr:blipFill>
        <a:blip r:embed="rId1688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88" name="Picture 1" descr="top100"/>
        <xdr:cNvPicPr/>
      </xdr:nvPicPr>
      <xdr:blipFill>
        <a:blip r:embed="rId1689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89" name="Picture 1" descr="top100"/>
        <xdr:cNvPicPr/>
      </xdr:nvPicPr>
      <xdr:blipFill>
        <a:blip r:embed="rId1690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90" name="Picture 1" descr="top100"/>
        <xdr:cNvPicPr/>
      </xdr:nvPicPr>
      <xdr:blipFill>
        <a:blip r:embed="rId1691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91" name="Picture 1" descr="top100"/>
        <xdr:cNvPicPr/>
      </xdr:nvPicPr>
      <xdr:blipFill>
        <a:blip r:embed="rId1692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92" name="Picture 1" descr="top100"/>
        <xdr:cNvPicPr/>
      </xdr:nvPicPr>
      <xdr:blipFill>
        <a:blip r:embed="rId1693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93" name="Picture 1" descr="top100"/>
        <xdr:cNvPicPr/>
      </xdr:nvPicPr>
      <xdr:blipFill>
        <a:blip r:embed="rId1694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94" name="Picture 1" descr="top100"/>
        <xdr:cNvPicPr/>
      </xdr:nvPicPr>
      <xdr:blipFill>
        <a:blip r:embed="rId1695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95" name="Picture 1" descr="top100"/>
        <xdr:cNvPicPr/>
      </xdr:nvPicPr>
      <xdr:blipFill>
        <a:blip r:embed="rId1696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96" name="Picture 1" descr="top100"/>
        <xdr:cNvPicPr/>
      </xdr:nvPicPr>
      <xdr:blipFill>
        <a:blip r:embed="rId1697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97" name="Picture 1" descr="top100"/>
        <xdr:cNvPicPr/>
      </xdr:nvPicPr>
      <xdr:blipFill>
        <a:blip r:embed="rId1698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98" name="Picture 1" descr="top100"/>
        <xdr:cNvPicPr/>
      </xdr:nvPicPr>
      <xdr:blipFill>
        <a:blip r:embed="rId1699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699" name="Picture 1" descr="top100"/>
        <xdr:cNvPicPr/>
      </xdr:nvPicPr>
      <xdr:blipFill>
        <a:blip r:embed="rId1700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700" name="Picture 1" descr="top100"/>
        <xdr:cNvPicPr/>
      </xdr:nvPicPr>
      <xdr:blipFill>
        <a:blip r:embed="rId1701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701" name="Picture 1" descr="top100"/>
        <xdr:cNvPicPr/>
      </xdr:nvPicPr>
      <xdr:blipFill>
        <a:blip r:embed="rId1702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702" name="Picture 1" descr="top100"/>
        <xdr:cNvPicPr/>
      </xdr:nvPicPr>
      <xdr:blipFill>
        <a:blip r:embed="rId1703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3840</xdr:colOff>
      <xdr:row>33</xdr:row>
      <xdr:rowOff>28800</xdr:rowOff>
    </xdr:to>
    <xdr:pic>
      <xdr:nvPicPr>
        <xdr:cNvPr id="1703" name="Picture 1" descr="top100"/>
        <xdr:cNvPicPr/>
      </xdr:nvPicPr>
      <xdr:blipFill>
        <a:blip r:embed="rId1704"/>
        <a:stretch/>
      </xdr:blipFill>
      <xdr:spPr>
        <a:xfrm>
          <a:off x="381600" y="7886880"/>
          <a:ext cx="3384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75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7.85"/>
    <col collapsed="false" customWidth="true" hidden="false" outlineLevel="0" max="3" min="3" style="2" width="50.7"/>
    <col collapsed="false" customWidth="true" hidden="false" outlineLevel="0" max="4" min="4" style="2" width="31.42"/>
    <col collapsed="false" customWidth="true" hidden="false" outlineLevel="0" max="5" min="5" style="1" width="9.56"/>
    <col collapsed="false" customWidth="true" hidden="false" outlineLevel="0" max="6" min="6" style="3" width="11.13"/>
    <col collapsed="false" customWidth="true" hidden="false" outlineLevel="0" max="7" min="7" style="2" width="14.56"/>
    <col collapsed="false" customWidth="true" hidden="false" outlineLevel="0" max="8" min="8" style="4" width="14.56"/>
    <col collapsed="false" customWidth="true" hidden="false" outlineLevel="0" max="9" min="9" style="5" width="10.71"/>
    <col collapsed="false" customWidth="true" hidden="false" outlineLevel="0" max="10" min="10" style="2" width="17.42"/>
    <col collapsed="false" customWidth="true" hidden="false" outlineLevel="0" max="11" min="11" style="2" width="18.41"/>
    <col collapsed="false" customWidth="true" hidden="false" outlineLevel="0" max="12" min="12" style="2" width="18.7"/>
    <col collapsed="false" customWidth="false" hidden="true" outlineLevel="0" max="14" min="13" style="6" width="9.14"/>
    <col collapsed="false" customWidth="true" hidden="true" outlineLevel="0" max="16" min="15" style="6" width="9.06"/>
    <col collapsed="false" customWidth="false" hidden="false" outlineLevel="0" max="257" min="17" style="6" width="9.14"/>
  </cols>
  <sheetData>
    <row r="1" customFormat="false" ht="18" hidden="false" customHeight="false" outlineLevel="0" collapsed="false">
      <c r="A1" s="7" t="s">
        <v>0</v>
      </c>
      <c r="B1" s="7"/>
      <c r="C1" s="8"/>
      <c r="D1" s="8"/>
      <c r="E1" s="9"/>
      <c r="F1" s="10"/>
      <c r="G1" s="11"/>
      <c r="H1" s="12"/>
      <c r="I1" s="13"/>
      <c r="J1" s="8"/>
      <c r="K1" s="11"/>
      <c r="L1" s="11"/>
    </row>
    <row r="2" customFormat="false" ht="18" hidden="false" customHeight="false" outlineLevel="0" collapsed="false">
      <c r="B2" s="8"/>
      <c r="C2" s="8"/>
      <c r="D2" s="8"/>
      <c r="E2" s="9"/>
      <c r="F2" s="10"/>
      <c r="G2" s="11"/>
      <c r="H2" s="12"/>
      <c r="I2" s="13"/>
      <c r="J2" s="8"/>
      <c r="K2" s="11"/>
      <c r="L2" s="11"/>
    </row>
    <row r="3" s="15" customFormat="true" ht="21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15" customFormat="true" ht="18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15" customFormat="true" ht="15.75" hidden="false" customHeight="false" outlineLevel="0" collapsed="false">
      <c r="A5" s="16"/>
      <c r="B5" s="16"/>
      <c r="C5" s="16"/>
      <c r="D5" s="16"/>
      <c r="E5" s="16"/>
      <c r="F5" s="17"/>
      <c r="G5" s="16"/>
      <c r="H5" s="16"/>
      <c r="I5" s="16"/>
      <c r="J5" s="16"/>
      <c r="K5" s="16"/>
      <c r="L5" s="16"/>
    </row>
    <row r="6" s="15" customFormat="true" ht="15.75" hidden="false" customHeight="false" outlineLevel="0" collapsed="false">
      <c r="A6" s="18" t="s">
        <v>3</v>
      </c>
      <c r="F6" s="17"/>
      <c r="K6" s="19" t="s">
        <v>4</v>
      </c>
    </row>
    <row r="7" s="15" customFormat="true" ht="15.75" hidden="false" customHeight="false" outlineLevel="0" collapsed="false">
      <c r="A7" s="16"/>
      <c r="B7" s="16"/>
      <c r="C7" s="16"/>
      <c r="D7" s="16"/>
      <c r="E7" s="16"/>
      <c r="F7" s="17"/>
      <c r="G7" s="16"/>
      <c r="H7" s="16"/>
      <c r="I7" s="16"/>
      <c r="J7" s="16"/>
      <c r="K7" s="16"/>
      <c r="L7" s="16"/>
    </row>
    <row r="8" s="15" customFormat="true" ht="57.7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9.5" hidden="false" customHeight="true" outlineLevel="0" collapsed="false">
      <c r="A9" s="21" t="s">
        <v>6</v>
      </c>
      <c r="B9" s="21"/>
      <c r="C9" s="21"/>
      <c r="D9" s="21"/>
      <c r="E9" s="21"/>
      <c r="F9" s="22"/>
      <c r="G9" s="23"/>
      <c r="H9" s="23"/>
      <c r="I9" s="23"/>
      <c r="J9" s="23"/>
      <c r="K9" s="23"/>
      <c r="L9" s="23"/>
    </row>
    <row r="10" customFormat="false" ht="15.75" hidden="false" customHeight="false" outlineLevel="0" collapsed="false">
      <c r="A10" s="24" t="s">
        <v>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32.25" hidden="false" customHeight="true" outlineLevel="0" collapsed="false">
      <c r="A11" s="25" t="s">
        <v>8</v>
      </c>
      <c r="B11" s="25" t="s">
        <v>9</v>
      </c>
      <c r="C11" s="25" t="s">
        <v>10</v>
      </c>
      <c r="D11" s="26" t="s">
        <v>11</v>
      </c>
      <c r="E11" s="25" t="s">
        <v>12</v>
      </c>
      <c r="F11" s="27" t="s">
        <v>13</v>
      </c>
      <c r="G11" s="25" t="s">
        <v>14</v>
      </c>
      <c r="H11" s="25" t="s">
        <v>15</v>
      </c>
      <c r="I11" s="25" t="s">
        <v>16</v>
      </c>
      <c r="J11" s="25" t="s">
        <v>17</v>
      </c>
      <c r="K11" s="25" t="s">
        <v>18</v>
      </c>
      <c r="L11" s="25" t="s">
        <v>19</v>
      </c>
    </row>
    <row r="12" customFormat="false" ht="15.75" hidden="false" customHeight="true" outlineLevel="0" collapsed="false">
      <c r="A12" s="25"/>
      <c r="B12" s="25"/>
      <c r="C12" s="25"/>
      <c r="D12" s="26"/>
      <c r="E12" s="25"/>
      <c r="F12" s="27"/>
      <c r="G12" s="25"/>
      <c r="H12" s="25"/>
      <c r="I12" s="25"/>
      <c r="J12" s="25"/>
      <c r="K12" s="25"/>
      <c r="L12" s="28" t="s">
        <v>20</v>
      </c>
    </row>
    <row r="13" s="32" customFormat="true" ht="22.5" hidden="false" customHeight="false" outlineLevel="0" collapsed="false">
      <c r="A13" s="29"/>
      <c r="B13" s="30" t="s">
        <v>21</v>
      </c>
      <c r="C13" s="29"/>
      <c r="D13" s="29"/>
      <c r="E13" s="29"/>
      <c r="F13" s="31"/>
      <c r="G13" s="29"/>
      <c r="H13" s="29"/>
      <c r="I13" s="29"/>
      <c r="J13" s="29"/>
      <c r="K13" s="29"/>
      <c r="L13" s="29"/>
    </row>
    <row r="14" s="44" customFormat="true" ht="50.25" hidden="false" customHeight="true" outlineLevel="0" collapsed="false">
      <c r="A14" s="33" t="n">
        <v>1</v>
      </c>
      <c r="B14" s="34" t="s">
        <v>22</v>
      </c>
      <c r="C14" s="34" t="s">
        <v>23</v>
      </c>
      <c r="D14" s="35" t="s">
        <v>24</v>
      </c>
      <c r="E14" s="36" t="s">
        <v>25</v>
      </c>
      <c r="F14" s="37" t="n">
        <v>2</v>
      </c>
      <c r="G14" s="38"/>
      <c r="H14" s="38" t="n">
        <f aca="false">G14*F14</f>
        <v>0</v>
      </c>
      <c r="I14" s="39" t="n">
        <v>0.2</v>
      </c>
      <c r="J14" s="38" t="n">
        <f aca="false">H14*I14</f>
        <v>0</v>
      </c>
      <c r="K14" s="40" t="n">
        <f aca="false">J14+H14</f>
        <v>0</v>
      </c>
      <c r="L14" s="41"/>
      <c r="M14" s="42" t="s">
        <v>26</v>
      </c>
      <c r="N14" s="43" t="s">
        <v>27</v>
      </c>
      <c r="O14" s="44" t="s">
        <v>28</v>
      </c>
    </row>
    <row r="15" s="44" customFormat="true" ht="65.25" hidden="false" customHeight="true" outlineLevel="0" collapsed="false">
      <c r="A15" s="33" t="n">
        <v>2</v>
      </c>
      <c r="B15" s="34" t="s">
        <v>29</v>
      </c>
      <c r="C15" s="34" t="s">
        <v>30</v>
      </c>
      <c r="D15" s="35" t="s">
        <v>24</v>
      </c>
      <c r="E15" s="36" t="s">
        <v>25</v>
      </c>
      <c r="F15" s="37" t="n">
        <v>1</v>
      </c>
      <c r="G15" s="38"/>
      <c r="H15" s="38" t="n">
        <f aca="false">G15*F15</f>
        <v>0</v>
      </c>
      <c r="I15" s="39" t="n">
        <v>0.2</v>
      </c>
      <c r="J15" s="38" t="n">
        <f aca="false">H15*I15</f>
        <v>0</v>
      </c>
      <c r="K15" s="40" t="n">
        <f aca="false">J15+H15</f>
        <v>0</v>
      </c>
      <c r="L15" s="41"/>
      <c r="M15" s="42" t="s">
        <v>31</v>
      </c>
      <c r="N15" s="43" t="s">
        <v>27</v>
      </c>
      <c r="O15" s="44" t="s">
        <v>32</v>
      </c>
    </row>
    <row r="16" s="44" customFormat="true" ht="50.25" hidden="false" customHeight="true" outlineLevel="0" collapsed="false">
      <c r="A16" s="33" t="n">
        <v>3</v>
      </c>
      <c r="B16" s="34" t="s">
        <v>33</v>
      </c>
      <c r="C16" s="34" t="s">
        <v>34</v>
      </c>
      <c r="D16" s="35" t="s">
        <v>24</v>
      </c>
      <c r="E16" s="36" t="s">
        <v>25</v>
      </c>
      <c r="F16" s="37" t="n">
        <v>1</v>
      </c>
      <c r="G16" s="38"/>
      <c r="H16" s="38" t="n">
        <f aca="false">G16*F16</f>
        <v>0</v>
      </c>
      <c r="I16" s="39" t="n">
        <v>0.2</v>
      </c>
      <c r="J16" s="38" t="n">
        <f aca="false">H16*I16</f>
        <v>0</v>
      </c>
      <c r="K16" s="40" t="n">
        <f aca="false">J16+H16</f>
        <v>0</v>
      </c>
      <c r="L16" s="41"/>
      <c r="M16" s="42" t="s">
        <v>35</v>
      </c>
      <c r="N16" s="43" t="s">
        <v>27</v>
      </c>
      <c r="O16" s="44" t="s">
        <v>36</v>
      </c>
    </row>
    <row r="17" s="44" customFormat="true" ht="53.25" hidden="false" customHeight="true" outlineLevel="0" collapsed="false">
      <c r="A17" s="33" t="n">
        <v>4</v>
      </c>
      <c r="B17" s="34" t="s">
        <v>37</v>
      </c>
      <c r="C17" s="34" t="s">
        <v>38</v>
      </c>
      <c r="D17" s="35" t="s">
        <v>24</v>
      </c>
      <c r="E17" s="36" t="s">
        <v>25</v>
      </c>
      <c r="F17" s="37" t="n">
        <v>1</v>
      </c>
      <c r="G17" s="38"/>
      <c r="H17" s="38" t="n">
        <f aca="false">G17*F17</f>
        <v>0</v>
      </c>
      <c r="I17" s="39" t="n">
        <v>0.2</v>
      </c>
      <c r="J17" s="38" t="n">
        <f aca="false">H17*I17</f>
        <v>0</v>
      </c>
      <c r="K17" s="40" t="n">
        <f aca="false">J17+H17</f>
        <v>0</v>
      </c>
      <c r="L17" s="41"/>
      <c r="M17" s="42" t="s">
        <v>39</v>
      </c>
      <c r="N17" s="43" t="s">
        <v>27</v>
      </c>
      <c r="O17" s="44" t="s">
        <v>36</v>
      </c>
    </row>
    <row r="18" s="44" customFormat="true" ht="42" hidden="false" customHeight="true" outlineLevel="0" collapsed="false">
      <c r="A18" s="33" t="n">
        <v>5</v>
      </c>
      <c r="B18" s="34" t="s">
        <v>40</v>
      </c>
      <c r="C18" s="34" t="s">
        <v>41</v>
      </c>
      <c r="D18" s="35" t="s">
        <v>24</v>
      </c>
      <c r="E18" s="36" t="s">
        <v>25</v>
      </c>
      <c r="F18" s="37" t="n">
        <v>1</v>
      </c>
      <c r="G18" s="38"/>
      <c r="H18" s="38" t="n">
        <f aca="false">G18*F18</f>
        <v>0</v>
      </c>
      <c r="I18" s="39" t="n">
        <v>0.2</v>
      </c>
      <c r="J18" s="38" t="n">
        <f aca="false">H18*I18</f>
        <v>0</v>
      </c>
      <c r="K18" s="40" t="n">
        <f aca="false">J18+H18</f>
        <v>0</v>
      </c>
      <c r="L18" s="41"/>
      <c r="M18" s="42" t="s">
        <v>42</v>
      </c>
      <c r="N18" s="43" t="s">
        <v>27</v>
      </c>
      <c r="O18" s="44" t="s">
        <v>43</v>
      </c>
    </row>
    <row r="19" s="44" customFormat="true" ht="42" hidden="false" customHeight="true" outlineLevel="0" collapsed="false">
      <c r="A19" s="33" t="n">
        <v>6</v>
      </c>
      <c r="B19" s="34" t="s">
        <v>44</v>
      </c>
      <c r="C19" s="34" t="s">
        <v>45</v>
      </c>
      <c r="D19" s="35" t="s">
        <v>24</v>
      </c>
      <c r="E19" s="36" t="s">
        <v>25</v>
      </c>
      <c r="F19" s="37" t="n">
        <v>1</v>
      </c>
      <c r="G19" s="38"/>
      <c r="H19" s="38" t="n">
        <f aca="false">G19*F19</f>
        <v>0</v>
      </c>
      <c r="I19" s="39" t="n">
        <v>0.2</v>
      </c>
      <c r="J19" s="38" t="n">
        <f aca="false">H19*I19</f>
        <v>0</v>
      </c>
      <c r="K19" s="40" t="n">
        <f aca="false">J19+H19</f>
        <v>0</v>
      </c>
      <c r="L19" s="41"/>
      <c r="M19" s="42" t="s">
        <v>46</v>
      </c>
      <c r="N19" s="43" t="s">
        <v>27</v>
      </c>
      <c r="O19" s="44" t="s">
        <v>47</v>
      </c>
    </row>
    <row r="20" s="44" customFormat="true" ht="50.25" hidden="true" customHeight="true" outlineLevel="0" collapsed="false">
      <c r="A20" s="33" t="n">
        <v>7</v>
      </c>
      <c r="B20" s="34"/>
      <c r="C20" s="34"/>
      <c r="D20" s="35" t="s">
        <v>24</v>
      </c>
      <c r="E20" s="36" t="s">
        <v>25</v>
      </c>
      <c r="F20" s="37" t="n">
        <v>13</v>
      </c>
      <c r="G20" s="38"/>
      <c r="H20" s="38" t="n">
        <f aca="false">G20*F20</f>
        <v>0</v>
      </c>
      <c r="I20" s="39" t="n">
        <v>0.2</v>
      </c>
      <c r="J20" s="38" t="n">
        <f aca="false">H20*I20</f>
        <v>0</v>
      </c>
      <c r="K20" s="40" t="n">
        <f aca="false">J20+H20</f>
        <v>0</v>
      </c>
      <c r="L20" s="41"/>
    </row>
    <row r="21" s="44" customFormat="true" ht="40.5" hidden="true" customHeight="true" outlineLevel="0" collapsed="false">
      <c r="A21" s="33" t="n">
        <v>8</v>
      </c>
      <c r="B21" s="34"/>
      <c r="C21" s="34"/>
      <c r="D21" s="35" t="s">
        <v>24</v>
      </c>
      <c r="E21" s="36" t="s">
        <v>25</v>
      </c>
      <c r="F21" s="37" t="n">
        <v>1</v>
      </c>
      <c r="G21" s="38"/>
      <c r="H21" s="38" t="n">
        <f aca="false">G21*F21</f>
        <v>0</v>
      </c>
      <c r="I21" s="39" t="n">
        <v>0.2</v>
      </c>
      <c r="J21" s="38" t="n">
        <f aca="false">H21*I21</f>
        <v>0</v>
      </c>
      <c r="K21" s="40" t="n">
        <f aca="false">J21+H21</f>
        <v>0</v>
      </c>
      <c r="L21" s="41"/>
    </row>
    <row r="22" s="44" customFormat="true" ht="40.5" hidden="true" customHeight="true" outlineLevel="0" collapsed="false">
      <c r="A22" s="33" t="n">
        <v>9</v>
      </c>
      <c r="B22" s="34"/>
      <c r="C22" s="34"/>
      <c r="D22" s="35"/>
      <c r="E22" s="36" t="s">
        <v>25</v>
      </c>
      <c r="F22" s="37" t="n">
        <v>1</v>
      </c>
      <c r="G22" s="38"/>
      <c r="H22" s="38" t="n">
        <f aca="false">G22*F22</f>
        <v>0</v>
      </c>
      <c r="I22" s="39" t="n">
        <v>0.2</v>
      </c>
      <c r="J22" s="38" t="n">
        <f aca="false">H22*I22</f>
        <v>0</v>
      </c>
      <c r="K22" s="40" t="n">
        <f aca="false">J22+H22</f>
        <v>0</v>
      </c>
      <c r="L22" s="41"/>
    </row>
    <row r="23" s="44" customFormat="true" ht="40.5" hidden="true" customHeight="true" outlineLevel="0" collapsed="false">
      <c r="A23" s="33" t="n">
        <v>10</v>
      </c>
      <c r="B23" s="34"/>
      <c r="C23" s="34"/>
      <c r="D23" s="35"/>
      <c r="E23" s="36" t="s">
        <v>25</v>
      </c>
      <c r="F23" s="37" t="n">
        <v>1</v>
      </c>
      <c r="G23" s="38"/>
      <c r="H23" s="38" t="n">
        <f aca="false">G23*F23</f>
        <v>0</v>
      </c>
      <c r="I23" s="39" t="n">
        <v>0.2</v>
      </c>
      <c r="J23" s="38" t="n">
        <f aca="false">H23*I23</f>
        <v>0</v>
      </c>
      <c r="K23" s="40" t="n">
        <f aca="false">J23+H23</f>
        <v>0</v>
      </c>
      <c r="L23" s="41"/>
    </row>
    <row r="24" s="44" customFormat="true" ht="40.5" hidden="true" customHeight="true" outlineLevel="0" collapsed="false">
      <c r="A24" s="33" t="n">
        <v>11</v>
      </c>
      <c r="B24" s="34"/>
      <c r="C24" s="34"/>
      <c r="D24" s="35"/>
      <c r="E24" s="36" t="s">
        <v>25</v>
      </c>
      <c r="F24" s="37" t="n">
        <v>2</v>
      </c>
      <c r="G24" s="38"/>
      <c r="H24" s="38" t="n">
        <f aca="false">G24*F24</f>
        <v>0</v>
      </c>
      <c r="I24" s="39" t="n">
        <v>0.2</v>
      </c>
      <c r="J24" s="38" t="n">
        <f aca="false">H24*I24</f>
        <v>0</v>
      </c>
      <c r="K24" s="40" t="n">
        <f aca="false">J24+H24</f>
        <v>0</v>
      </c>
      <c r="L24" s="41"/>
    </row>
    <row r="25" s="44" customFormat="true" ht="40.5" hidden="true" customHeight="true" outlineLevel="0" collapsed="false">
      <c r="A25" s="33" t="n">
        <v>12</v>
      </c>
      <c r="B25" s="34"/>
      <c r="C25" s="34"/>
      <c r="D25" s="35"/>
      <c r="E25" s="36" t="s">
        <v>25</v>
      </c>
      <c r="F25" s="37" t="n">
        <v>1</v>
      </c>
      <c r="G25" s="38"/>
      <c r="H25" s="38" t="n">
        <f aca="false">G25*F25</f>
        <v>0</v>
      </c>
      <c r="I25" s="39" t="n">
        <v>0.2</v>
      </c>
      <c r="J25" s="38" t="n">
        <f aca="false">H25*I25</f>
        <v>0</v>
      </c>
      <c r="K25" s="40" t="n">
        <f aca="false">J25+H25</f>
        <v>0</v>
      </c>
      <c r="L25" s="41"/>
    </row>
    <row r="26" s="44" customFormat="true" ht="67.5" hidden="true" customHeight="true" outlineLevel="0" collapsed="false">
      <c r="A26" s="33" t="n">
        <v>13</v>
      </c>
      <c r="B26" s="34"/>
      <c r="C26" s="34"/>
      <c r="D26" s="35"/>
      <c r="E26" s="36" t="s">
        <v>25</v>
      </c>
      <c r="F26" s="37" t="n">
        <v>1</v>
      </c>
      <c r="G26" s="38"/>
      <c r="H26" s="38" t="n">
        <f aca="false">G26*F26</f>
        <v>0</v>
      </c>
      <c r="I26" s="39" t="n">
        <v>0.2</v>
      </c>
      <c r="J26" s="38" t="n">
        <f aca="false">H26*I26</f>
        <v>0</v>
      </c>
      <c r="K26" s="40" t="n">
        <f aca="false">J26+H26</f>
        <v>0</v>
      </c>
      <c r="L26" s="41"/>
    </row>
    <row r="27" s="44" customFormat="true" ht="39.75" hidden="true" customHeight="true" outlineLevel="0" collapsed="false">
      <c r="A27" s="33" t="n">
        <v>14</v>
      </c>
      <c r="B27" s="34"/>
      <c r="C27" s="34"/>
      <c r="D27" s="35"/>
      <c r="E27" s="36" t="s">
        <v>25</v>
      </c>
      <c r="F27" s="37" t="n">
        <v>7</v>
      </c>
      <c r="G27" s="38"/>
      <c r="H27" s="38" t="n">
        <f aca="false">G27*F27</f>
        <v>0</v>
      </c>
      <c r="I27" s="39" t="n">
        <v>0.2</v>
      </c>
      <c r="J27" s="38" t="n">
        <f aca="false">H27*I27</f>
        <v>0</v>
      </c>
      <c r="K27" s="40" t="n">
        <f aca="false">J27+H27</f>
        <v>0</v>
      </c>
      <c r="L27" s="41"/>
    </row>
    <row r="28" s="44" customFormat="true" ht="50.25" hidden="true" customHeight="true" outlineLevel="0" collapsed="false">
      <c r="A28" s="33" t="n">
        <v>15</v>
      </c>
      <c r="B28" s="34"/>
      <c r="C28" s="34"/>
      <c r="D28" s="35"/>
      <c r="E28" s="36" t="s">
        <v>25</v>
      </c>
      <c r="F28" s="37" t="n">
        <v>1</v>
      </c>
      <c r="G28" s="38"/>
      <c r="H28" s="38" t="n">
        <f aca="false">G28*F28</f>
        <v>0</v>
      </c>
      <c r="I28" s="39" t="n">
        <v>0.2</v>
      </c>
      <c r="J28" s="38" t="n">
        <f aca="false">H28*I28</f>
        <v>0</v>
      </c>
      <c r="K28" s="40" t="n">
        <f aca="false">J28+H28</f>
        <v>0</v>
      </c>
      <c r="L28" s="41"/>
    </row>
    <row r="29" s="44" customFormat="true" ht="15.75" hidden="true" customHeight="false" outlineLevel="0" collapsed="false">
      <c r="A29" s="33" t="n">
        <v>16</v>
      </c>
      <c r="B29" s="34"/>
      <c r="C29" s="34"/>
      <c r="D29" s="35"/>
      <c r="E29" s="45"/>
      <c r="F29" s="37"/>
      <c r="G29" s="38"/>
      <c r="H29" s="38"/>
      <c r="I29" s="39"/>
      <c r="J29" s="38"/>
      <c r="K29" s="40"/>
      <c r="L29" s="41"/>
    </row>
    <row r="30" s="44" customFormat="true" ht="15.75" hidden="true" customHeight="false" outlineLevel="0" collapsed="false">
      <c r="A30" s="33" t="n">
        <v>17</v>
      </c>
      <c r="B30" s="34"/>
      <c r="C30" s="34"/>
      <c r="D30" s="35"/>
      <c r="E30" s="45"/>
      <c r="F30" s="37"/>
      <c r="G30" s="38"/>
      <c r="H30" s="38"/>
      <c r="I30" s="39"/>
      <c r="J30" s="38"/>
      <c r="K30" s="40"/>
      <c r="L30" s="41"/>
    </row>
    <row r="31" s="44" customFormat="true" ht="15.75" hidden="true" customHeight="false" outlineLevel="0" collapsed="false">
      <c r="A31" s="33" t="n">
        <v>18</v>
      </c>
      <c r="B31" s="34"/>
      <c r="C31" s="34"/>
      <c r="D31" s="35" t="s">
        <v>24</v>
      </c>
      <c r="E31" s="45" t="s">
        <v>25</v>
      </c>
      <c r="F31" s="37" t="n">
        <v>2</v>
      </c>
      <c r="G31" s="38"/>
      <c r="H31" s="38" t="n">
        <f aca="false">G31*F31</f>
        <v>0</v>
      </c>
      <c r="I31" s="39" t="n">
        <v>0.2</v>
      </c>
      <c r="J31" s="38" t="n">
        <f aca="false">H31*I31</f>
        <v>0</v>
      </c>
      <c r="K31" s="40" t="n">
        <f aca="false">J31+H31</f>
        <v>0</v>
      </c>
      <c r="L31" s="41"/>
    </row>
    <row r="32" s="55" customFormat="true" ht="15.75" hidden="false" customHeight="false" outlineLevel="0" collapsed="false">
      <c r="A32" s="46"/>
      <c r="B32" s="47" t="s">
        <v>48</v>
      </c>
      <c r="C32" s="48"/>
      <c r="D32" s="48"/>
      <c r="E32" s="46"/>
      <c r="F32" s="49"/>
      <c r="G32" s="50"/>
      <c r="H32" s="51"/>
      <c r="I32" s="52"/>
      <c r="J32" s="53"/>
      <c r="K32" s="54" t="n">
        <f aca="false">SUM(K14:K15)</f>
        <v>0</v>
      </c>
      <c r="L32" s="50"/>
    </row>
    <row r="33" s="55" customFormat="true" ht="15.75" hidden="false" customHeight="false" outlineLevel="0" collapsed="false">
      <c r="A33" s="56"/>
      <c r="B33" s="57"/>
      <c r="C33" s="58"/>
      <c r="D33" s="58"/>
      <c r="E33" s="56"/>
      <c r="F33" s="59"/>
      <c r="G33" s="60"/>
      <c r="H33" s="61"/>
      <c r="I33" s="62"/>
      <c r="J33" s="61"/>
      <c r="K33" s="63"/>
      <c r="L33" s="60"/>
    </row>
    <row r="34" s="55" customFormat="true" ht="15.75" hidden="false" customHeight="false" outlineLevel="0" collapsed="false">
      <c r="A34" s="56"/>
      <c r="B34" s="57"/>
      <c r="C34" s="58"/>
      <c r="D34" s="58"/>
      <c r="E34" s="56"/>
      <c r="F34" s="59"/>
      <c r="G34" s="60"/>
      <c r="H34" s="61"/>
      <c r="I34" s="62"/>
      <c r="J34" s="61"/>
      <c r="K34" s="63"/>
      <c r="L34" s="60"/>
    </row>
    <row r="35" s="55" customFormat="true" ht="15.75" hidden="false" customHeight="false" outlineLevel="0" collapsed="false">
      <c r="A35" s="56"/>
      <c r="B35" s="57"/>
      <c r="C35" s="58"/>
      <c r="D35" s="58"/>
      <c r="E35" s="56"/>
      <c r="F35" s="59"/>
      <c r="G35" s="60"/>
      <c r="H35" s="61"/>
      <c r="I35" s="62"/>
      <c r="J35" s="61"/>
      <c r="K35" s="63"/>
      <c r="L35" s="60"/>
    </row>
    <row r="36" s="15" customFormat="true" ht="15.75" hidden="false" customHeight="true" outlineLevel="0" collapsed="false">
      <c r="A36" s="64"/>
      <c r="B36" s="20" t="s">
        <v>49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s="15" customFormat="true" ht="15.75" hidden="false" customHeight="false" outlineLevel="0" collapsed="false">
      <c r="A37" s="64"/>
      <c r="B37" s="16"/>
      <c r="C37" s="16"/>
      <c r="D37" s="16"/>
      <c r="E37" s="16"/>
      <c r="F37" s="17"/>
      <c r="G37" s="16"/>
      <c r="H37" s="16"/>
      <c r="I37" s="16"/>
      <c r="J37" s="16"/>
      <c r="K37" s="16"/>
      <c r="L37" s="16"/>
    </row>
    <row r="38" s="15" customFormat="true" ht="15.75" hidden="false" customHeight="true" outlineLevel="0" collapsed="false">
      <c r="A38" s="65"/>
      <c r="B38" s="66" t="s">
        <v>50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</row>
    <row r="39" s="15" customFormat="true" ht="15.75" hidden="false" customHeight="false" outlineLevel="0" collapsed="false">
      <c r="A39" s="64"/>
      <c r="B39" s="16"/>
      <c r="C39" s="16"/>
      <c r="D39" s="16"/>
      <c r="E39" s="16"/>
      <c r="F39" s="17"/>
      <c r="G39" s="16"/>
      <c r="H39" s="16"/>
      <c r="I39" s="16"/>
      <c r="J39" s="16"/>
      <c r="K39" s="16"/>
      <c r="L39" s="16"/>
    </row>
    <row r="40" s="15" customFormat="true" ht="15.75" hidden="false" customHeight="true" outlineLevel="0" collapsed="false">
      <c r="A40" s="64"/>
      <c r="B40" s="66" t="s">
        <v>51</v>
      </c>
      <c r="C40" s="66"/>
      <c r="D40" s="66"/>
      <c r="E40" s="66"/>
      <c r="F40" s="66"/>
      <c r="G40" s="66"/>
      <c r="H40" s="66"/>
      <c r="I40" s="66"/>
      <c r="J40" s="66"/>
      <c r="K40" s="66"/>
      <c r="L40" s="66"/>
    </row>
    <row r="41" s="15" customFormat="true" ht="15.75" hidden="false" customHeight="false" outlineLevel="0" collapsed="false">
      <c r="A41" s="65"/>
      <c r="B41" s="16"/>
      <c r="C41" s="16"/>
      <c r="D41" s="16"/>
      <c r="E41" s="16"/>
      <c r="F41" s="17"/>
      <c r="G41" s="16"/>
      <c r="H41" s="16"/>
      <c r="I41" s="16"/>
      <c r="J41" s="16"/>
      <c r="K41" s="16"/>
      <c r="L41" s="16"/>
    </row>
    <row r="42" s="15" customFormat="true" ht="15.75" hidden="false" customHeight="true" outlineLevel="0" collapsed="false">
      <c r="A42" s="64"/>
      <c r="B42" s="67" t="s">
        <v>52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</row>
    <row r="43" s="15" customFormat="true" ht="15.75" hidden="false" customHeight="false" outlineLevel="0" collapsed="false">
      <c r="A43" s="64"/>
      <c r="B43" s="16"/>
      <c r="C43" s="16"/>
      <c r="D43" s="16"/>
      <c r="E43" s="16"/>
      <c r="F43" s="17"/>
      <c r="G43" s="16"/>
      <c r="H43" s="16"/>
      <c r="I43" s="16"/>
      <c r="J43" s="16"/>
      <c r="K43" s="16"/>
      <c r="L43" s="16"/>
    </row>
    <row r="44" s="15" customFormat="true" ht="15.75" hidden="false" customHeight="false" outlineLevel="0" collapsed="false">
      <c r="A44" s="68"/>
      <c r="B44" s="14" t="s">
        <v>53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s="15" customFormat="true" ht="15.75" hidden="false" customHeight="false" outlineLevel="0" collapsed="false">
      <c r="A45" s="68"/>
      <c r="F45" s="17"/>
    </row>
    <row r="46" s="15" customFormat="true" ht="74.25" hidden="false" customHeight="true" outlineLevel="0" collapsed="false">
      <c r="A46" s="68"/>
      <c r="B46" s="20" t="s">
        <v>54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s="15" customFormat="true" ht="15.75" hidden="false" customHeight="false" outlineLevel="0" collapsed="false">
      <c r="A47" s="64"/>
      <c r="B47" s="16"/>
      <c r="C47" s="16"/>
      <c r="D47" s="16"/>
      <c r="E47" s="16"/>
      <c r="F47" s="17"/>
      <c r="G47" s="16"/>
      <c r="H47" s="16"/>
      <c r="I47" s="16"/>
      <c r="J47" s="16"/>
      <c r="K47" s="16"/>
      <c r="L47" s="16"/>
    </row>
    <row r="48" s="15" customFormat="true" ht="15.75" hidden="false" customHeight="false" outlineLevel="0" collapsed="false">
      <c r="A48" s="65"/>
      <c r="B48" s="14" t="s">
        <v>55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s="15" customFormat="true" ht="15.75" hidden="false" customHeight="false" outlineLevel="0" collapsed="false">
      <c r="A49" s="64"/>
      <c r="B49" s="16"/>
      <c r="C49" s="16"/>
      <c r="D49" s="16"/>
      <c r="E49" s="16"/>
      <c r="F49" s="17"/>
      <c r="G49" s="16"/>
      <c r="H49" s="16"/>
      <c r="I49" s="16"/>
      <c r="J49" s="16"/>
      <c r="K49" s="16"/>
      <c r="L49" s="16"/>
    </row>
    <row r="50" s="15" customFormat="true" ht="15.75" hidden="false" customHeight="true" outlineLevel="0" collapsed="false">
      <c r="A50" s="64"/>
      <c r="B50" s="66" t="s">
        <v>56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s="15" customFormat="true" ht="15.75" hidden="false" customHeight="true" outlineLevel="0" collapsed="false">
      <c r="A51" s="64"/>
      <c r="B51" s="69" t="s">
        <v>57</v>
      </c>
      <c r="C51" s="69"/>
      <c r="D51" s="69"/>
      <c r="E51" s="69"/>
      <c r="F51" s="70" t="s">
        <v>58</v>
      </c>
      <c r="G51" s="70"/>
      <c r="H51" s="70"/>
      <c r="I51" s="70"/>
      <c r="J51" s="70"/>
      <c r="K51" s="70"/>
      <c r="L51" s="70"/>
    </row>
    <row r="52" s="15" customFormat="true" ht="15.75" hidden="false" customHeight="false" outlineLevel="0" collapsed="false">
      <c r="A52" s="64"/>
      <c r="B52" s="71" t="s">
        <v>59</v>
      </c>
      <c r="C52" s="71"/>
      <c r="D52" s="71"/>
      <c r="E52" s="71"/>
      <c r="F52" s="72"/>
      <c r="G52" s="73"/>
      <c r="H52" s="73"/>
      <c r="I52" s="73"/>
      <c r="J52" s="73"/>
      <c r="K52" s="73"/>
      <c r="L52" s="73"/>
    </row>
    <row r="53" s="15" customFormat="true" ht="15.75" hidden="false" customHeight="false" outlineLevel="0" collapsed="false">
      <c r="A53" s="74"/>
      <c r="B53" s="75"/>
      <c r="C53" s="16"/>
      <c r="D53" s="16"/>
      <c r="E53" s="16"/>
      <c r="F53" s="17"/>
      <c r="G53" s="16"/>
      <c r="H53" s="16"/>
      <c r="I53" s="16"/>
      <c r="J53" s="16"/>
      <c r="K53" s="16"/>
      <c r="L53" s="16"/>
    </row>
    <row r="54" s="15" customFormat="true" ht="15.75" hidden="false" customHeight="true" outlineLevel="0" collapsed="false">
      <c r="A54" s="76"/>
      <c r="B54" s="20" t="s">
        <v>60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</row>
    <row r="55" s="15" customFormat="true" ht="15.75" hidden="false" customHeight="false" outlineLevel="0" collapsed="false">
      <c r="A55" s="77"/>
      <c r="F55" s="17"/>
    </row>
    <row r="56" s="15" customFormat="true" ht="15.75" hidden="false" customHeight="false" outlineLevel="0" collapsed="false">
      <c r="A56" s="78"/>
      <c r="B56" s="79" t="s">
        <v>61</v>
      </c>
      <c r="C56" s="80"/>
      <c r="D56" s="80"/>
      <c r="E56" s="80"/>
      <c r="F56" s="81"/>
      <c r="G56" s="80"/>
      <c r="H56" s="80"/>
      <c r="I56" s="80"/>
      <c r="J56" s="80"/>
      <c r="K56" s="80"/>
      <c r="L56" s="80"/>
    </row>
    <row r="57" s="15" customFormat="true" ht="15.75" hidden="false" customHeight="false" outlineLevel="0" collapsed="false">
      <c r="A57" s="78"/>
      <c r="F57" s="17"/>
    </row>
    <row r="58" s="15" customFormat="true" ht="15.75" hidden="false" customHeight="false" outlineLevel="0" collapsed="false">
      <c r="A58" s="76"/>
      <c r="B58" s="82" t="s">
        <v>62</v>
      </c>
      <c r="C58" s="83"/>
      <c r="D58" s="83"/>
      <c r="E58" s="83"/>
      <c r="F58" s="81"/>
      <c r="G58" s="83"/>
      <c r="H58" s="83"/>
      <c r="I58" s="83"/>
      <c r="J58" s="83"/>
      <c r="K58" s="83"/>
      <c r="L58" s="83"/>
    </row>
    <row r="59" s="15" customFormat="true" ht="15.75" hidden="false" customHeight="true" outlineLevel="0" collapsed="false">
      <c r="A59" s="76"/>
      <c r="B59" s="69" t="s">
        <v>63</v>
      </c>
      <c r="C59" s="69"/>
      <c r="D59" s="69"/>
      <c r="E59" s="69"/>
      <c r="F59" s="84"/>
      <c r="G59" s="84"/>
      <c r="H59" s="84"/>
      <c r="I59" s="84"/>
      <c r="J59" s="84"/>
      <c r="K59" s="84"/>
      <c r="L59" s="84"/>
    </row>
    <row r="60" s="15" customFormat="true" ht="15.75" hidden="false" customHeight="true" outlineLevel="0" collapsed="false">
      <c r="A60" s="85"/>
      <c r="B60" s="69" t="s">
        <v>64</v>
      </c>
      <c r="C60" s="69"/>
      <c r="D60" s="69"/>
      <c r="E60" s="69"/>
      <c r="F60" s="84"/>
      <c r="G60" s="84"/>
      <c r="H60" s="84"/>
      <c r="I60" s="84"/>
      <c r="J60" s="84"/>
      <c r="K60" s="84"/>
      <c r="L60" s="84"/>
    </row>
    <row r="61" s="15" customFormat="true" ht="15.75" hidden="false" customHeight="true" outlineLevel="0" collapsed="false">
      <c r="A61" s="85"/>
      <c r="B61" s="69" t="s">
        <v>65</v>
      </c>
      <c r="C61" s="69"/>
      <c r="D61" s="69"/>
      <c r="E61" s="69"/>
      <c r="F61" s="70" t="s">
        <v>66</v>
      </c>
      <c r="G61" s="70"/>
      <c r="H61" s="70"/>
      <c r="I61" s="70"/>
      <c r="J61" s="70"/>
      <c r="K61" s="70"/>
      <c r="L61" s="70"/>
    </row>
    <row r="62" s="15" customFormat="true" ht="15.75" hidden="false" customHeight="false" outlineLevel="0" collapsed="false">
      <c r="A62" s="85"/>
      <c r="B62" s="69" t="s">
        <v>67</v>
      </c>
      <c r="C62" s="69"/>
      <c r="D62" s="69"/>
      <c r="E62" s="69"/>
      <c r="F62" s="72"/>
      <c r="G62" s="86"/>
      <c r="H62" s="86"/>
      <c r="I62" s="86"/>
      <c r="J62" s="86"/>
      <c r="K62" s="86"/>
      <c r="L62" s="86"/>
    </row>
    <row r="63" s="15" customFormat="true" ht="15.75" hidden="false" customHeight="false" outlineLevel="0" collapsed="false">
      <c r="A63" s="85"/>
      <c r="B63" s="69" t="s">
        <v>68</v>
      </c>
      <c r="C63" s="69"/>
      <c r="D63" s="69"/>
      <c r="E63" s="69"/>
      <c r="F63" s="72"/>
      <c r="G63" s="86"/>
      <c r="H63" s="86"/>
      <c r="I63" s="86"/>
      <c r="J63" s="86"/>
      <c r="K63" s="86"/>
      <c r="L63" s="86"/>
    </row>
    <row r="64" s="15" customFormat="true" ht="15.75" hidden="false" customHeight="false" outlineLevel="0" collapsed="false">
      <c r="A64" s="85"/>
      <c r="B64" s="16"/>
      <c r="C64" s="16"/>
      <c r="D64" s="16"/>
      <c r="E64" s="16"/>
      <c r="F64" s="17"/>
      <c r="G64" s="16"/>
      <c r="H64" s="16"/>
      <c r="I64" s="16"/>
      <c r="J64" s="16"/>
      <c r="K64" s="16"/>
      <c r="L64" s="16"/>
    </row>
    <row r="65" s="15" customFormat="true" ht="15.75" hidden="false" customHeight="false" outlineLevel="0" collapsed="false">
      <c r="A65" s="85"/>
      <c r="B65" s="82" t="s">
        <v>69</v>
      </c>
      <c r="C65" s="82"/>
      <c r="D65" s="82"/>
      <c r="E65" s="82"/>
      <c r="F65" s="17"/>
      <c r="G65" s="82"/>
      <c r="H65" s="82"/>
      <c r="I65" s="82"/>
      <c r="J65" s="82"/>
      <c r="K65" s="82"/>
      <c r="L65" s="82"/>
    </row>
    <row r="66" s="15" customFormat="true" ht="15.75" hidden="false" customHeight="false" outlineLevel="0" collapsed="false">
      <c r="A66" s="85"/>
      <c r="B66" s="16"/>
      <c r="C66" s="16"/>
      <c r="D66" s="16"/>
      <c r="E66" s="16"/>
      <c r="F66" s="17"/>
      <c r="G66" s="16"/>
      <c r="H66" s="16"/>
      <c r="I66" s="16"/>
      <c r="J66" s="16"/>
      <c r="K66" s="16"/>
      <c r="L66" s="16"/>
    </row>
    <row r="67" s="15" customFormat="true" ht="15.75" hidden="false" customHeight="false" outlineLevel="0" collapsed="false">
      <c r="A67" s="85"/>
      <c r="B67" s="14" t="s">
        <v>70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s="15" customFormat="true" ht="15.75" hidden="false" customHeight="false" outlineLevel="0" collapsed="false">
      <c r="A68" s="85"/>
      <c r="F68" s="17"/>
    </row>
    <row r="69" s="15" customFormat="true" ht="15.75" hidden="false" customHeight="true" outlineLevel="0" collapsed="false">
      <c r="A69" s="85"/>
      <c r="B69" s="20" t="s">
        <v>71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</row>
    <row r="70" s="15" customFormat="true" ht="15.75" hidden="false" customHeight="false" outlineLevel="0" collapsed="false">
      <c r="A70" s="85"/>
      <c r="B70" s="16"/>
      <c r="C70" s="16"/>
      <c r="D70" s="16"/>
      <c r="E70" s="16"/>
      <c r="F70" s="17"/>
      <c r="G70" s="16"/>
      <c r="H70" s="16"/>
      <c r="I70" s="16"/>
      <c r="J70" s="16"/>
      <c r="K70" s="16"/>
      <c r="L70" s="16"/>
    </row>
    <row r="71" s="15" customFormat="true" ht="15.75" hidden="false" customHeight="false" outlineLevel="0" collapsed="false">
      <c r="A71" s="85"/>
      <c r="B71" s="14" t="s">
        <v>72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s="15" customFormat="true" ht="15.75" hidden="false" customHeight="false" outlineLevel="0" collapsed="false">
      <c r="A72" s="85"/>
      <c r="B72" s="16"/>
      <c r="C72" s="16"/>
      <c r="D72" s="16"/>
      <c r="E72" s="16"/>
      <c r="F72" s="17"/>
      <c r="G72" s="16"/>
      <c r="H72" s="16"/>
      <c r="I72" s="16"/>
      <c r="J72" s="16"/>
      <c r="K72" s="16"/>
      <c r="L72" s="16"/>
    </row>
    <row r="73" s="15" customFormat="true" ht="15.75" hidden="false" customHeight="true" outlineLevel="0" collapsed="false">
      <c r="A73" s="85"/>
      <c r="B73" s="20" t="s">
        <v>73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</row>
    <row r="74" s="15" customFormat="true" ht="15.75" hidden="false" customHeight="false" outlineLevel="0" collapsed="false">
      <c r="A74" s="85"/>
      <c r="B74" s="16"/>
      <c r="C74" s="16"/>
      <c r="D74" s="16"/>
      <c r="E74" s="16"/>
      <c r="F74" s="17"/>
      <c r="G74" s="16"/>
      <c r="H74" s="16"/>
      <c r="I74" s="16"/>
      <c r="J74" s="16"/>
      <c r="K74" s="16"/>
      <c r="L74" s="16"/>
    </row>
    <row r="75" s="15" customFormat="true" ht="15.75" hidden="false" customHeight="true" outlineLevel="0" collapsed="false">
      <c r="A75" s="85"/>
      <c r="B75" s="20" t="s">
        <v>74</v>
      </c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s="15" customFormat="true" ht="15.75" hidden="false" customHeight="false" outlineLevel="0" collapsed="false">
      <c r="A76" s="85"/>
      <c r="B76" s="16"/>
      <c r="C76" s="16"/>
      <c r="D76" s="16"/>
      <c r="E76" s="16"/>
      <c r="F76" s="17"/>
      <c r="G76" s="16"/>
      <c r="H76" s="16"/>
      <c r="I76" s="16"/>
      <c r="J76" s="16"/>
      <c r="K76" s="16"/>
      <c r="L76" s="16"/>
    </row>
    <row r="77" s="15" customFormat="true" ht="15.75" hidden="false" customHeight="true" outlineLevel="0" collapsed="false">
      <c r="A77" s="85"/>
      <c r="B77" s="20" t="s">
        <v>75</v>
      </c>
      <c r="C77" s="20"/>
      <c r="D77" s="20"/>
      <c r="E77" s="20"/>
      <c r="F77" s="20"/>
      <c r="G77" s="20"/>
      <c r="H77" s="20"/>
      <c r="I77" s="20"/>
      <c r="J77" s="20"/>
      <c r="K77" s="20"/>
      <c r="L77" s="20"/>
    </row>
    <row r="78" s="15" customFormat="true" ht="15.75" hidden="false" customHeight="false" outlineLevel="0" collapsed="false">
      <c r="A78" s="14" t="s">
        <v>76</v>
      </c>
      <c r="B78" s="14"/>
      <c r="C78" s="16"/>
      <c r="D78" s="16"/>
      <c r="E78" s="16"/>
      <c r="F78" s="17"/>
      <c r="G78" s="16"/>
      <c r="H78" s="14" t="s">
        <v>77</v>
      </c>
      <c r="I78" s="14"/>
      <c r="J78" s="16"/>
      <c r="K78" s="16"/>
      <c r="L78" s="16"/>
    </row>
    <row r="79" s="15" customFormat="true" ht="15.75" hidden="false" customHeight="false" outlineLevel="0" collapsed="false">
      <c r="A79" s="85"/>
      <c r="B79" s="16"/>
      <c r="C79" s="16"/>
      <c r="D79" s="16"/>
      <c r="E79" s="16"/>
      <c r="F79" s="17"/>
      <c r="G79" s="16"/>
      <c r="H79" s="16"/>
      <c r="I79" s="16"/>
      <c r="J79" s="16"/>
      <c r="K79" s="16"/>
      <c r="L79" s="16"/>
    </row>
    <row r="80" s="15" customFormat="true" ht="15.75" hidden="false" customHeight="false" outlineLevel="0" collapsed="false">
      <c r="A80" s="85"/>
      <c r="B80" s="87"/>
      <c r="F80" s="17"/>
      <c r="G80" s="87"/>
      <c r="H80" s="87"/>
      <c r="I80" s="87"/>
      <c r="J80" s="87"/>
    </row>
    <row r="81" s="15" customFormat="true" ht="15.75" hidden="false" customHeight="false" outlineLevel="0" collapsed="false">
      <c r="A81" s="85"/>
      <c r="B81" s="88"/>
      <c r="C81" s="88"/>
      <c r="D81" s="88"/>
      <c r="E81" s="16"/>
      <c r="F81" s="17"/>
      <c r="G81" s="16"/>
      <c r="H81" s="16"/>
      <c r="I81" s="89"/>
      <c r="J81" s="89"/>
      <c r="K81" s="16"/>
      <c r="L81" s="16"/>
    </row>
    <row r="82" s="15" customFormat="true" ht="15.75" hidden="false" customHeight="false" outlineLevel="0" collapsed="false">
      <c r="A82" s="85"/>
      <c r="B82" s="16"/>
      <c r="C82" s="83"/>
      <c r="D82" s="83"/>
      <c r="E82" s="83"/>
      <c r="F82" s="81"/>
      <c r="G82" s="83"/>
      <c r="H82" s="16"/>
      <c r="I82" s="83"/>
      <c r="J82" s="83"/>
      <c r="K82" s="83"/>
      <c r="L82" s="83"/>
    </row>
    <row r="83" s="15" customFormat="true" ht="15.75" hidden="false" customHeight="false" outlineLevel="0" collapsed="false">
      <c r="A83" s="85"/>
      <c r="B83" s="90"/>
      <c r="C83" s="91"/>
      <c r="D83" s="91"/>
      <c r="E83" s="91"/>
      <c r="F83" s="92"/>
      <c r="G83" s="93"/>
      <c r="H83" s="94"/>
      <c r="I83" s="91"/>
      <c r="J83" s="93"/>
      <c r="K83" s="91"/>
      <c r="L83" s="91"/>
    </row>
    <row r="84" s="15" customFormat="true" ht="15.75" hidden="false" customHeight="false" outlineLevel="0" collapsed="false">
      <c r="A84" s="85"/>
      <c r="B84" s="95" t="s">
        <v>78</v>
      </c>
      <c r="C84" s="16"/>
      <c r="D84" s="16"/>
      <c r="E84" s="16"/>
      <c r="F84" s="17"/>
      <c r="G84" s="96" t="s">
        <v>78</v>
      </c>
      <c r="H84" s="96"/>
      <c r="I84" s="16"/>
      <c r="J84" s="16"/>
      <c r="K84" s="16"/>
      <c r="L84" s="16"/>
    </row>
  </sheetData>
  <mergeCells count="44">
    <mergeCell ref="A3:K3"/>
    <mergeCell ref="A4:K4"/>
    <mergeCell ref="A8:L8"/>
    <mergeCell ref="A9:E9"/>
    <mergeCell ref="A10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36:L36"/>
    <mergeCell ref="B38:L38"/>
    <mergeCell ref="B40:L40"/>
    <mergeCell ref="B42:L42"/>
    <mergeCell ref="B44:L44"/>
    <mergeCell ref="B46:L46"/>
    <mergeCell ref="B48:L48"/>
    <mergeCell ref="B50:L50"/>
    <mergeCell ref="B51:E51"/>
    <mergeCell ref="F51:L51"/>
    <mergeCell ref="B54:L54"/>
    <mergeCell ref="B59:E59"/>
    <mergeCell ref="F59:L59"/>
    <mergeCell ref="B60:E60"/>
    <mergeCell ref="F60:L60"/>
    <mergeCell ref="B61:E61"/>
    <mergeCell ref="F61:L61"/>
    <mergeCell ref="B62:E62"/>
    <mergeCell ref="B63:E63"/>
    <mergeCell ref="B67:L67"/>
    <mergeCell ref="B69:L69"/>
    <mergeCell ref="B71:L71"/>
    <mergeCell ref="B73:L73"/>
    <mergeCell ref="B75:L75"/>
    <mergeCell ref="B77:L77"/>
    <mergeCell ref="A78:B78"/>
    <mergeCell ref="H78:I78"/>
    <mergeCell ref="G84:H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мкова Анна Александровна</cp:lastModifiedBy>
  <cp:lastPrinted>2020-09-08T13:33:00Z</cp:lastPrinted>
  <dcterms:modified xsi:type="dcterms:W3CDTF">2025-03-14T08:01:49Z</dcterms:modified>
  <cp:revision>0</cp:revision>
  <dc:subject/>
  <dc:title/>
</cp:coreProperties>
</file>